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39.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Перечень"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1" sheetId="12" state="visible" r:id="rId13"/>
    <sheet name="11-2" sheetId="13" state="visible" r:id="rId14"/>
    <sheet name="12-1" sheetId="14" state="visible" r:id="rId15"/>
    <sheet name="12-2" sheetId="15" state="visible" r:id="rId16"/>
    <sheet name="12-3" sheetId="16" state="visible" r:id="rId17"/>
    <sheet name="12-4" sheetId="17" state="visible" r:id="rId18"/>
    <sheet name="12-5" sheetId="18" state="visible" r:id="rId19"/>
    <sheet name="12-6" sheetId="19" state="visible" r:id="rId20"/>
    <sheet name="12-7" sheetId="20" state="visible" r:id="rId21"/>
    <sheet name="12-8" sheetId="21" state="visible" r:id="rId22"/>
    <sheet name="12-9" sheetId="22" state="visible" r:id="rId23"/>
    <sheet name="12-10" sheetId="23" state="visible" r:id="rId24"/>
    <sheet name="12-11" sheetId="24" state="visible" r:id="rId25"/>
    <sheet name="12-12" sheetId="25" state="visible" r:id="rId26"/>
    <sheet name="12-13" sheetId="26" state="visible" r:id="rId27"/>
    <sheet name="12-14" sheetId="27" state="visible" r:id="rId28"/>
    <sheet name="12-15" sheetId="28" state="visible" r:id="rId29"/>
    <sheet name="12-16" sheetId="29" state="visible" r:id="rId30"/>
    <sheet name="12-17" sheetId="30" state="visible" r:id="rId31"/>
    <sheet name="12-18" sheetId="31" state="visible" r:id="rId32"/>
    <sheet name="12-19" sheetId="32" state="visible" r:id="rId33"/>
    <sheet name="12-20" sheetId="33" state="visible" r:id="rId34"/>
    <sheet name="12-21" sheetId="34" state="visible" r:id="rId35"/>
    <sheet name="12-22" sheetId="35" state="visible" r:id="rId36"/>
    <sheet name="12-23" sheetId="36" state="visible" r:id="rId37"/>
    <sheet name="12- 24" sheetId="37" state="visible" r:id="rId38"/>
    <sheet name="12-25" sheetId="38" state="visible" r:id="rId39"/>
    <sheet name="13" sheetId="39" state="visible" r:id="rId40"/>
    <sheet name="14-1" sheetId="40" state="visible" r:id="rId41"/>
    <sheet name="14-2" sheetId="41" state="visible" r:id="rId42"/>
    <sheet name="14-3" sheetId="42" state="visible" r:id="rId43"/>
    <sheet name="14-4" sheetId="43" state="visible" r:id="rId44"/>
    <sheet name="14-5" sheetId="44" state="visible" r:id="rId45"/>
    <sheet name="14-6" sheetId="45" state="visible" r:id="rId46"/>
    <sheet name="14-7" sheetId="46" state="visible" r:id="rId47"/>
    <sheet name="14-8" sheetId="47" state="visible" r:id="rId48"/>
    <sheet name="14-9" sheetId="48" state="visible" r:id="rId49"/>
    <sheet name="14-10" sheetId="49" state="visible" r:id="rId50"/>
    <sheet name="14-11" sheetId="50" state="visible" r:id="rId51"/>
    <sheet name="14-12" sheetId="51" state="visible" r:id="rId52"/>
    <sheet name="14-13" sheetId="52" state="visible" r:id="rId53"/>
    <sheet name="14-14" sheetId="53" state="visible" r:id="rId54"/>
    <sheet name="14-15" sheetId="54" state="visible" r:id="rId55"/>
    <sheet name="14-16" sheetId="55" state="visible" r:id="rId56"/>
    <sheet name="14-17" sheetId="56" state="visible" r:id="rId57"/>
    <sheet name="14-18" sheetId="57" state="visible" r:id="rId58"/>
    <sheet name="14-19" sheetId="58" state="visible" r:id="rId59"/>
    <sheet name="14-20" sheetId="59" state="visible" r:id="rId60"/>
    <sheet name="14-21" sheetId="60" state="visible" r:id="rId61"/>
    <sheet name="14-22" sheetId="61" state="visible" r:id="rId62"/>
    <sheet name="14-23" sheetId="62" state="visible" r:id="rId63"/>
    <sheet name="14-24" sheetId="63" state="visible" r:id="rId64"/>
    <sheet name="14-25" sheetId="64" state="visible" r:id="rId65"/>
    <sheet name="14-26" sheetId="65" state="visible" r:id="rId66"/>
    <sheet name="14-27" sheetId="66" state="visible" r:id="rId67"/>
    <sheet name="14-28" sheetId="67" state="visible" r:id="rId68"/>
    <sheet name="14-29" sheetId="68" state="visible" r:id="rId69"/>
    <sheet name="14-30" sheetId="69" state="visible" r:id="rId70"/>
    <sheet name="14-31" sheetId="70" state="visible" r:id="rId71"/>
    <sheet name="14-32" sheetId="71" state="visible" r:id="rId72"/>
    <sheet name="14-33" sheetId="72" state="visible" r:id="rId73"/>
    <sheet name="14-34" sheetId="73" state="visible" r:id="rId74"/>
    <sheet name="14-35" sheetId="74" state="visible" r:id="rId75"/>
    <sheet name="15-1" sheetId="75" state="visible" r:id="rId76"/>
    <sheet name="15-2" sheetId="76" state="visible" r:id="rId77"/>
    <sheet name="15-3" sheetId="77" state="visible" r:id="rId78"/>
    <sheet name="15-4" sheetId="78" state="visible" r:id="rId79"/>
    <sheet name="15-5" sheetId="79" state="visible" r:id="rId80"/>
    <sheet name="15-6" sheetId="80" state="visible" r:id="rId81"/>
    <sheet name="15-7" sheetId="81" state="visible" r:id="rId82"/>
    <sheet name="15-8" sheetId="82" state="visible" r:id="rId83"/>
    <sheet name="15-9" sheetId="83" state="visible" r:id="rId84"/>
    <sheet name="16" sheetId="84" state="visible" r:id="rId85"/>
    <sheet name="17" sheetId="85" state="visible" r:id="rId86"/>
    <sheet name="18" sheetId="86" state="visible" r:id="rId87"/>
    <sheet name="19" sheetId="87" state="visible" r:id="rId88"/>
  </sheets>
  <externalReferences>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s>
  <definedNames>
    <definedName function="false" hidden="false" localSheetId="1" name="_xlnm.Print_Area" vbProcedure="false">'1'!$A$1:$F$101</definedName>
    <definedName function="false" hidden="false" localSheetId="1" name="_xlnm.Print_Titles" vbProcedure="false">'1'!$9:$9</definedName>
    <definedName function="false" hidden="false" localSheetId="11" name="_xlnm.Print_Area" vbProcedure="false">'11-1'!$A$1:$E$53</definedName>
    <definedName function="false" hidden="false" localSheetId="24" name="_xlnm.Print_Titles" vbProcedure="false">'12-12'!$7:$7</definedName>
    <definedName function="false" hidden="false" localSheetId="26" name="_xlnm.Print_Titles" vbProcedure="false">'12-14'!$5:$5</definedName>
    <definedName function="false" hidden="false" localSheetId="31" name="_xlnm.Print_Titles" vbProcedure="false">'12-19'!$6:$6</definedName>
    <definedName function="false" hidden="false" localSheetId="32" name="_xlnm.Print_Titles" vbProcedure="false">'12-20'!$6:$6</definedName>
    <definedName function="false" hidden="false" localSheetId="37" name="_xlnm.Print_Area" vbProcedure="false">'12-25'!$A$1:$K$42</definedName>
    <definedName function="false" hidden="false" localSheetId="38" name="_xlnm.Print_Area" vbProcedure="false">'13'!$A$1:$B$84</definedName>
    <definedName function="false" hidden="false" localSheetId="38" name="_xlnm.Print_Titles" vbProcedure="false">'13'!$8:$8</definedName>
    <definedName function="false" hidden="true" localSheetId="38" name="_xlnm._FilterDatabase" vbProcedure="false">'13'!$A$9:$B$9</definedName>
    <definedName function="false" hidden="false" localSheetId="50" name="_xlnm.Print_Titles" vbProcedure="false">'14-12'!$5:$5</definedName>
    <definedName function="false" hidden="true" localSheetId="50" name="_xlnm._FilterDatabase" vbProcedure="false">'14-12'!$A$4:$F$150</definedName>
    <definedName function="false" hidden="false" localSheetId="62" name="_xlnm.Print_Titles" vbProcedure="false">'14-24'!$7:$7</definedName>
    <definedName function="false" hidden="false" localSheetId="74" name="_xlnm.Print_Area" vbProcedure="false">'15-1'!$A$1:$C$11</definedName>
    <definedName function="false" hidden="false" localSheetId="76" name="_xlnm.Print_Area" vbProcedure="false">'15-3'!$A$1:$D$8</definedName>
    <definedName function="false" hidden="false" localSheetId="83" name="_xlnm.Print_Area" vbProcedure="false">'16'!$A$1:$F$32</definedName>
    <definedName function="false" hidden="false" localSheetId="86" name="_xlnm.Print_Area" vbProcedure="false">'19'!$A$1:$B$12</definedName>
    <definedName function="false" hidden="false" localSheetId="2" name="_xlnm.Print_Area" vbProcedure="false">'2'!$A$1:$C$152</definedName>
    <definedName function="false" hidden="false" localSheetId="2" name="_xlnm.Print_Titles" vbProcedure="false">'2'!$8:$8</definedName>
    <definedName function="false" hidden="false" localSheetId="3" name="_xlnm.Print_Titles" vbProcedure="false">'3'!$8:$8</definedName>
    <definedName function="false" hidden="true" localSheetId="3" name="_xlnm._FilterDatabase" vbProcedure="false">'3'!$A$7:$C$765</definedName>
    <definedName function="false" hidden="false" localSheetId="4" name="_xlnm.Print_Area" vbProcedure="false">'4'!$A$1:$C$23</definedName>
    <definedName function="false" hidden="false" localSheetId="5" name="_xlnm.Print_Area" vbProcedure="false">'5'!$A$1:$F$1618</definedName>
    <definedName function="false" hidden="false" localSheetId="5" name="_xlnm.Print_Titles" vbProcedure="false">'5'!$7:$7</definedName>
    <definedName function="false" hidden="true" localSheetId="5" name="_xlnm._FilterDatabase" vbProcedure="false">'5'!$A$6:$F$1594</definedName>
    <definedName function="false" hidden="false" localSheetId="6" name="_xlnm.Print_Area" vbProcedure="false">'6'!$A$1:$H$2852</definedName>
    <definedName function="false" hidden="false" localSheetId="6" name="_xlnm.Print_Titles" vbProcedure="false">'6'!$8:$8</definedName>
    <definedName function="false" hidden="true" localSheetId="6" name="_xlnm._FilterDatabase" vbProcedure="false">'6'!$A$7:$H$2547</definedName>
    <definedName function="false" hidden="false" localSheetId="7" name="_xlnm.Print_Area" vbProcedure="false">'7'!$A$1:$E$25</definedName>
    <definedName function="false" hidden="false" name="ad" vbProcedure="false">[1]Table!$A$1</definedName>
    <definedName function="false" hidden="false" name="BEx1IE0ZP7RIFM9FI24S9I6AAJ14" vbProcedure="false">[1]Table!$A$1</definedName>
    <definedName function="false" hidden="false" name="BEx1IKRPW8MLB9Y485M1TL2IT9SH" vbProcedure="false">[1]Table!$A$1</definedName>
    <definedName function="false" hidden="false" name="BEx1J7E8VCGLPYU82QXVUG5N3ZAI" vbProcedure="false">[1]Table!$A$1</definedName>
    <definedName function="false" hidden="false" name="BEx1KUVWMB0QCWA3RBE4CADFVRIS" vbProcedure="false">[1]Table!$A$1</definedName>
    <definedName function="false" hidden="false" name="BEx1MEHB0NCT3BFY32C93HRRNR61" vbProcedure="false">[1]Table!$A$1</definedName>
    <definedName function="false" hidden="false" name="BEx1MTRKKVCHOZ0YGID6HZ49LJTO" vbProcedure="false">[1]Table!$A$1</definedName>
    <definedName function="false" hidden="false" name="BEx1NM34KQTO1LDNSAFD1L82UZFG" vbProcedure="false">[1]Table!$A$1</definedName>
    <definedName function="false" hidden="false" name="BEx1NRMTKOP28N5MIXZQLGARK6G3" vbProcedure="false">[5]Table!$A$1</definedName>
    <definedName function="false" hidden="false" name="BEx1NZ4K1L8UON80Y2A4RASKWGNP" vbProcedure="false">[1]Table!$A$1</definedName>
    <definedName function="false" hidden="false" name="BEx1QSFA79US1A0WBGK6SPCPMIKP" vbProcedure="false">[1]Table!$A$1</definedName>
    <definedName function="false" hidden="false" name="BEx1TJ0WLS9O7KNSGIPWTYHDYI1D" vbProcedure="false">[1]Table!$A$1</definedName>
    <definedName function="false" hidden="false" name="BEx1WGYTKZZIPM1577W5FEYKFH3V" vbProcedure="false">[1]Table!$A$1</definedName>
    <definedName function="false" hidden="false" name="BEx1Y2IGS2K95E1M51PEF9KJZ0KB" vbProcedure="false">[1]Table!$A$1</definedName>
    <definedName function="false" hidden="false" name="BEx1YL3DJ7Y4AZ01ERCOGW0FJ26T" vbProcedure="false">[1]Table!$A$1</definedName>
    <definedName function="false" hidden="false" name="BEx3BQR5VZXNQ4H949ORM8ESU3B3" vbProcedure="false">[1]Table!$A$1</definedName>
    <definedName function="false" hidden="false" name="BEx3CO0SVO4WLH0DO43DCHYDTH1P" vbProcedure="false">[1]Table!$A$1</definedName>
    <definedName function="false" hidden="false" name="BEx3FX7EJL47JSLSWP3EOC265WAE" vbProcedure="false">[1]Table!$A$1</definedName>
    <definedName function="false" hidden="false" name="BEx3GCXR6IAS0B6WJ03GJVH7CO52" vbProcedure="false">[1]Table!$A$1</definedName>
    <definedName function="false" hidden="false" name="BEx3GMJ1Y6UU02DLRL0QXCEKDA6C" vbProcedure="false">[1]Table!$A$1</definedName>
    <definedName function="false" hidden="false" name="BEx3H5UX2GZFZZT657YR76RHW5I6" vbProcedure="false">[1]Table!$A$1</definedName>
    <definedName function="false" hidden="false" name="BEx3HWZB1R034H19UO7ML5GAQJSJ" vbProcedure="false">[5]Table!$A$1</definedName>
    <definedName function="false" hidden="false" name="BEx3IYAH2DEBFWO8F94H4MXE3RLY" vbProcedure="false">[1]Table!$A$1</definedName>
    <definedName function="false" hidden="false" name="BEx3L4IN3LI4C26SITKTGAH27CDU" vbProcedure="false">[1]Table!$A$1</definedName>
    <definedName function="false" hidden="false" name="BEx3M1MR1K1NQD03H74BFWOK4MWQ" vbProcedure="false">[1]Table!$A$1</definedName>
    <definedName function="false" hidden="false" name="BEx3NKXF7GYXHBK75UI6MDRUSU0J" vbProcedure="false">[1]Table!$A$1</definedName>
    <definedName function="false" hidden="false" name="BEx3NMQ4BVC94728AUM7CCX7UHTU" vbProcedure="false">[1]Table!$A$1</definedName>
    <definedName function="false" hidden="false" name="BEx3O19B8FTTAPVT5DZXQGQXWFR8" vbProcedure="false">[1]Table!$A$1</definedName>
    <definedName function="false" hidden="false" name="BEx3O85IKWARA6NCJOLRBRJFMEWW" vbProcedure="false">[9]Table!$A$1</definedName>
    <definedName function="false" hidden="false" name="BEx3OAULZWOG4KCP4357NRIF0UD8" vbProcedure="false">[1]Table!$A$1</definedName>
    <definedName function="false" hidden="false" name="BEx3PKEMDW8KZEP11IL927C5O7I2" vbProcedure="false">[1]Table!$A$1</definedName>
    <definedName function="false" hidden="false" name="BEx3Q0VWPU5EQECK7MQ47TYJ3SWW" vbProcedure="false">[1]Table!$A$1</definedName>
    <definedName function="false" hidden="false" name="BEx3RHC2ZD5UFS6QD4OPFCNNMWH1" vbProcedure="false">[1]Table!$A$1</definedName>
    <definedName function="false" hidden="false" name="BEx58XHO7ZULLF2EUD7YIS0MGQJ5" vbProcedure="false">[1]Table!$A$1</definedName>
    <definedName function="false" hidden="false" name="BEx59P7MAPNU129ZTC5H3EH892G1" vbProcedure="false">[1]Table!$A$1</definedName>
    <definedName function="false" hidden="false" name="BEx5B825RW35M5H0UB2IZGGRS4ER" vbProcedure="false">[1]Table!$A$1</definedName>
    <definedName function="false" hidden="false" name="BEx5BHSQ42B50IU1TEQFUXFX9XQD" vbProcedure="false">[1]Table!$A$1</definedName>
    <definedName function="false" hidden="false" name="BEx5BYFMZ80TDDN2EZO8CF39AIAC" vbProcedure="false">[1]Table!$A$1</definedName>
    <definedName function="false" hidden="false" name="BEx5CFYQ0F1Z6P8SCVJ0I3UPVFE4" vbProcedure="false">[1]Table!$A$1</definedName>
    <definedName function="false" hidden="false" name="BEx5E123OLO9WQUOIRIDJ967KAGK" vbProcedure="false">[1]Table!$A$1</definedName>
    <definedName function="false" hidden="false" name="BEx5G1A8TFN4C4QII35U9DKYNIS8" vbProcedure="false">[1]Table!$A$1</definedName>
    <definedName function="false" hidden="false" name="BEx5GID9MVBUPFFT9M8K8B5MO9NV" vbProcedure="false">[1]Table!$A$1</definedName>
    <definedName function="false" hidden="false" name="BEx5HWKGSGUFMQTV743HSDTZEVXB" vbProcedure="false">[5]Table!$A$1</definedName>
    <definedName function="false" hidden="false" name="BEx5I244LQHZTF3XI66J8705R9XX" vbProcedure="false">[1]Table!$A$1</definedName>
    <definedName function="false" hidden="false" name="BEx5I8PBP4LIXDGID5BP0THLO0AQ" vbProcedure="false">[1]Table!$A$1</definedName>
    <definedName function="false" hidden="false" name="BEx5JNCT8Z7XSSPD5EMNAJELCU2V" vbProcedure="false">[1]Table!$A$1</definedName>
    <definedName function="false" hidden="false" name="BEx5JQCNT9Y4RM306CHC8IPY3HBZ" vbProcedure="false">[1]Table!$A$1</definedName>
    <definedName function="false" hidden="false" name="BEx5LTKQ8RQWJE4BC88OP928893U" vbProcedure="false">[1]Table!$A$1</definedName>
    <definedName function="false" hidden="false" name="BEx5MBUW955HYXNO9YP2QVK5C39P" vbProcedure="false">[1]Table!$A$1</definedName>
    <definedName function="false" hidden="false" name="BEx5MLQZM68YQSKARVWTTPINFQ2C" vbProcedure="false">[9]Table!$A$1</definedName>
    <definedName function="false" hidden="false" name="BEx5MVXTKNBXHNWTL43C670E4KXC" vbProcedure="false">[1]Table!$A$1</definedName>
    <definedName function="false" hidden="false" name="BEx5NTCRKG3MCO16Q0MJSA6DPSDX" vbProcedure="false">[1]Table!$A$1</definedName>
    <definedName function="false" hidden="false" name="BEx5ONH1F6GHNI7M2DIURXTY5XSI" vbProcedure="false">[5]Table!$A$1</definedName>
    <definedName function="false" hidden="false" name="BEx774N83DXLJZ54Q42PWIJZ2DN1" vbProcedure="false">[1]Table!$A$1</definedName>
    <definedName function="false" hidden="false" name="BEx78226TN58UE0CTY98YEDU0LSL" vbProcedure="false">[1]Table!$A$1</definedName>
    <definedName function="false" hidden="false" name="BEx79OCP4HQ6XP8EWNGEUDLOZBBS" vbProcedure="false">[1]Table!$A$1</definedName>
    <definedName function="false" hidden="false" name="BEx7ABA2C9IWH5VSLVLLLCY62161" vbProcedure="false">[1]Table!$A$1</definedName>
    <definedName function="false" hidden="false" name="BEx7ASD1I654MEDCO6GGWA95PXSC" vbProcedure="false">[1]Table!$A$1</definedName>
    <definedName function="false" hidden="false" name="BEx7AVCX9S5RJP3NSZ4QM4E6ERDT" vbProcedure="false">[1]Table!$A$1</definedName>
    <definedName function="false" hidden="false" name="BEx7B6LH6917TXOSAAQ6U7HVF018" vbProcedure="false">[1]Table!$A$1</definedName>
    <definedName function="false" hidden="false" name="BEx7D5RWKRS4W71J4NZ6ZSFHPKFT" vbProcedure="false">[1]Table!$A$1</definedName>
    <definedName function="false" hidden="false" name="BEx7DVJTRV44IMJIBFXELE67SZ7S" vbProcedure="false">[1]Table!$A$1</definedName>
    <definedName function="false" hidden="false" name="BEx7E2QT2U8THYOKBPXONB1B47WH" vbProcedure="false">[1]Table!$A$1</definedName>
    <definedName function="false" hidden="false" name="BEx7EI6DL1Z6UWLFBXAKVGZTKHWJ" vbProcedure="false">[1]Table!$A$1</definedName>
    <definedName function="false" hidden="false" name="BEx7EQF0QX3L29JFJ5XBW8UOSD0R" vbProcedure="false">[1]Table!$A$1</definedName>
    <definedName function="false" hidden="false" name="BEx7GR3ENYWRXXS5IT0UMEGOLGUH" vbProcedure="false">[1]Table!$A$1</definedName>
    <definedName function="false" hidden="false" name="BEx7H14XCXH7WEXEY1HVO53A6AGH" vbProcedure="false">[1]Table!$A$1</definedName>
    <definedName function="false" hidden="false" name="BEx7HFTIA8AC8BR8HKIN81VE1SGW" vbProcedure="false">[1]Table!$A$1</definedName>
    <definedName function="false" hidden="false" name="BEx7L8XOV64OMS15ZFURFEUXLMWF" vbProcedure="false">[1]Table!$A$1</definedName>
    <definedName function="false" hidden="false" name="BEx7LCOFPPG5CAI9OO09DCBE07P4" vbProcedure="false">[1]Table!$A$1</definedName>
    <definedName function="false" hidden="false" name="BEx91QH5JRZKQP1GPN2SQMR3CKAG" vbProcedure="false">[1]Table!$A$1</definedName>
    <definedName function="false" hidden="false" name="BEx92S8MHFFIVRQ2YSHZNQGOFUHD" vbProcedure="false">[1]Table!$A$1</definedName>
    <definedName function="false" hidden="false" name="BEx93SY9RWG3HUV4YXQKXJH9FH14" vbProcedure="false">[1]Table!$A$1</definedName>
    <definedName function="false" hidden="false" name="BEx94GXG30CIVB6ZQN3X3IK6BZXQ" vbProcedure="false">[1]Table!$A$1</definedName>
    <definedName function="false" hidden="false" name="BEx94HZ5LURYM9ST744ALV6ZCKYP" vbProcedure="false">[1]Table!$A$1</definedName>
    <definedName function="false" hidden="false" name="BEx94IQ75E90YUMWJ9N591LR7DQQ" vbProcedure="false">[1]Table!$A$1</definedName>
    <definedName function="false" hidden="false" name="BEx955NIAWX5OLAHMTV6QFUZPR30" vbProcedure="false">[1]Table!$A$1</definedName>
    <definedName function="false" hidden="false" name="BEx97NPQBACJVD9K1YXI08RTW9E2" vbProcedure="false">[1]Table!$A$1</definedName>
    <definedName function="false" hidden="false" name="BEx9871KU0N99P0900EAK69VFYT2" vbProcedure="false">[1]Table!$A$1</definedName>
    <definedName function="false" hidden="false" name="BEx99YFI2XJ23DE94815HFUG4YNW" vbProcedure="false">[5]Table!$A$1</definedName>
    <definedName function="false" hidden="false" name="BEx9AV8W1FAWF5BHATYEN47X12JN" vbProcedure="false">[1]Table!$A$1</definedName>
    <definedName function="false" hidden="false" name="BEx9E2BZ2B1R41FMGJCJ7JLGLUAJ" vbProcedure="false">[1]Table!$A$1</definedName>
    <definedName function="false" hidden="false" name="BEx9GY6BVFQGCLMOWVT6PIC9WP5X" vbProcedure="false">[1]Table!$A$1</definedName>
    <definedName function="false" hidden="false" name="BEx9H04IB14E1437FF2OIRRWBSD7" vbProcedure="false">[1]Table!$A$1</definedName>
    <definedName function="false" hidden="false" name="BEx9JLBYK239B3F841C7YG1GT7ST" vbProcedure="false">[1]Table!$A$1</definedName>
    <definedName function="false" hidden="false" name="BExAW8PKKAU1ST51JMUXE6TDPT3Q" vbProcedure="false">[1]Table!$A$1</definedName>
    <definedName function="false" hidden="false" name="BExAZGUGQNHWJLLGTRWMKC4HGUMD" vbProcedure="false">[5]Table!$A$1</definedName>
    <definedName function="false" hidden="false" name="BExB072HHXVMUC0VYNGG48GRSH5Q" vbProcedure="false">[1]Table!$A$1</definedName>
    <definedName function="false" hidden="false" name="BExB1GMD0PIDGTFBGQOPRWQSP9I4" vbProcedure="false">[1]Table!$A$1</definedName>
    <definedName function="false" hidden="false" name="BExB1WI6M8I0EEP1ANUQZCFY24EV" vbProcedure="false">[1]Table!$A$1</definedName>
    <definedName function="false" hidden="false" name="BExB442RX0T3L6HUL6X5T21CENW6" vbProcedure="false">[1]Table!$A$1</definedName>
    <definedName function="false" hidden="false" name="BExB5833OAOJ22VK1YK47FHUSVK2" vbProcedure="false">[1]Table!$A$1</definedName>
    <definedName function="false" hidden="false" name="BExB806PAXX70XUTA3ZI7OORD78R" vbProcedure="false">[1]Table!$A$1</definedName>
    <definedName function="false" hidden="false" name="BExB8U5N0D85YR8APKN3PPKG0FWP" vbProcedure="false">[1]Table!$A$1</definedName>
    <definedName function="false" hidden="false" name="BExBBV8XVMD9CKZY711T0BN7H3PM" vbProcedure="false">[1]Table!$A$1</definedName>
    <definedName function="false" hidden="false" name="BExBCRBEYR2KZ8FAQFZ2NHY13WIY" vbProcedure="false">[1]Table!$A$1</definedName>
    <definedName function="false" hidden="false" name="BExBDJS9TUEU8Z84IV59E5V4T8K6" vbProcedure="false">[1]Table!$A$1</definedName>
    <definedName function="false" hidden="false" name="BExBDNDQQG5KYZDAQPCYL10479JI" vbProcedure="false">[5]Table!$A$1</definedName>
    <definedName function="false" hidden="false" name="BExBE5YPUY1T7N7DHMMIGGXK8TMP" vbProcedure="false">[1]Table!$A$1</definedName>
    <definedName function="false" hidden="false" name="BExCS7ZPMHFJ4UJDAL8CQOLSZ13B" vbProcedure="false">[1]Table!$A$1</definedName>
    <definedName function="false" hidden="false" name="BExCT4NSDT61OCH04Y2QIFIOP75H" vbProcedure="false">[1]Table!$A$1</definedName>
    <definedName function="false" hidden="false" name="BExCTYS2KX0QANOLT8LGZ9WV3S3T" vbProcedure="false">[1]Table!$A$1</definedName>
    <definedName function="false" hidden="false" name="BExCVHBNLOHNFS0JAV3I1XGPNH9W" vbProcedure="false">[1]Table!$A$1</definedName>
    <definedName function="false" hidden="false" name="BExCVZ5PN4V6MRBZ04PZJW3GEF8S" vbProcedure="false">[1]Table!$A$1</definedName>
    <definedName function="false" hidden="false" name="BExCX2KGRZBRVLZNM8SUSIE6A0RL" vbProcedure="false">[1]Table!$A$1</definedName>
    <definedName function="false" hidden="false" name="BExCXQUFBMXQ1650735H48B1AZT3" vbProcedure="false">[1]Table!$A$1</definedName>
    <definedName function="false" hidden="false" name="BExCYUK0I3UEXZNFDW71G6Z6D8XR" vbProcedure="false">[1]Table!$A$1</definedName>
    <definedName function="false" hidden="false" name="BExD4JJSS3QDBLABCJCHD45SRNPI" vbProcedure="false">[1]Table!$A$1</definedName>
    <definedName function="false" hidden="false" name="BExD4R1I0MKF033I5LPUYIMTZ6E8" vbProcedure="false">[1]Table!$A$1</definedName>
    <definedName function="false" hidden="false" name="BExD623C9LRX18BE0W2V6SZLQUXX" vbProcedure="false">[1]Table!$A$1</definedName>
    <definedName function="false" hidden="false" name="BExD6GMP0LK8WKVWMIT1NNH8CHLF" vbProcedure="false">[1]Table!$A$1</definedName>
    <definedName function="false" hidden="false" name="BExD8OCLZMFN5K3VZYI4Q4ITVKUA" vbProcedure="false">[1]Table!$A$1</definedName>
    <definedName function="false" hidden="false" name="BExD9P7OURSYFOYT90T0CUK1YOC2" vbProcedure="false">[5]Table!$A$1</definedName>
    <definedName function="false" hidden="false" name="BExEPCHG51CQZ5MGYA8E9KVMDRUJ" vbProcedure="false">[5]Table!$A$1</definedName>
    <definedName function="false" hidden="false" name="BExEQB8ZWXO6IIGOEPWTLOJGE2NR" vbProcedure="false">[1]Table!$A$1</definedName>
    <definedName function="false" hidden="false" name="BExERSANFNM1O7T65PC5MJ301YET" vbProcedure="false">[1]Table!$A$1</definedName>
    <definedName function="false" hidden="false" name="BExERWCEBKQRYWRQLYJ4UCMMKTHG" vbProcedure="false">[9]Table!$A$1</definedName>
    <definedName function="false" hidden="false" name="BExEWNBGQS1U2LW3W84T4LSJ9K00" vbProcedure="false">[1]Table!$A$1</definedName>
    <definedName function="false" hidden="false" name="BExEX9HWY2G6928ZVVVQF77QCM2C" vbProcedure="false">[1]Table!$A$1</definedName>
    <definedName function="false" hidden="false" name="BExF2UQWQFBLFXALZW0V5ZLXEJS8" vbProcedure="false">[1]Table!$A$1</definedName>
    <definedName function="false" hidden="false" name="BExF37C1YKBT79Z9SOJAG5MXQGTU" vbProcedure="false">[1]Table!$A$1</definedName>
    <definedName function="false" hidden="false" name="BExF4PVMZYV36E8HOYY06J81AMBI" vbProcedure="false">[1]Table!$A$1</definedName>
    <definedName function="false" hidden="false" name="BExF5L72GS9PK2F11EIY8X7N9TH8" vbProcedure="false">[5]Table!$A$1</definedName>
    <definedName function="false" hidden="false" name="BExF6RR76KNVIXGJOVFO8GDILKGZ" vbProcedure="false">[1]Table!$A$1</definedName>
    <definedName function="false" hidden="false" name="BExGLVP1IU8K5A8J1340XFMYPR88" vbProcedure="false">[1]Table!$A$1</definedName>
    <definedName function="false" hidden="false" name="BExGM06V531MEEBCEX0I8L6NEKUH" vbProcedure="false">[5]Table!$A$1</definedName>
    <definedName function="false" hidden="false" name="BExGNN2YQ9BDAZXT2GLCSAPXKIM7" vbProcedure="false">[1]Table!$A$1</definedName>
    <definedName function="false" hidden="false" name="BExGO2YUBOVLYHY1QSIHRE1KLAFV" vbProcedure="false">[1]Table!$A$1</definedName>
    <definedName function="false" hidden="false" name="BExGOPQPCWJIYUZZVIJTYDFMMTGD" vbProcedure="false">[1]Table!$A$1</definedName>
    <definedName function="false" hidden="false" name="BExGOT6UXUX5FVTAYL9SOBZ1D0II" vbProcedure="false">[1]Table!$A$1</definedName>
    <definedName function="false" hidden="false" name="BExGPID72Y4Y619LWASUQZKZHJNC" vbProcedure="false">[1]Table!$A$1</definedName>
    <definedName function="false" hidden="false" name="BExGQX0H4EZMXBJTKJJE4ICJWN5O" vbProcedure="false">[1]Table!$A$1</definedName>
    <definedName function="false" hidden="false" name="BExGT0DZJB6LSF6L693UUB9EY1VQ" vbProcedure="false">[1]Table!$A$1</definedName>
    <definedName function="false" hidden="false" name="BExGTIYX3OWPIINOGY1E4QQYSKHP" vbProcedure="false">[1]Table!$A$1</definedName>
    <definedName function="false" hidden="false" name="BExGUM8D91UNPCOO4TKP9FGX85TF" vbProcedure="false">[1]Table!$A$1</definedName>
    <definedName function="false" hidden="false" name="BExGW2Z7AMPG6H9EXA9ML6EZVGGA" vbProcedure="false">[1]Table!$A$1</definedName>
    <definedName function="false" hidden="false" name="BExGWEO0JDG84NYLEAV5NSOAGMJZ" vbProcedure="false">[1]Table!$A$1</definedName>
    <definedName function="false" hidden="false" name="BExGWNCXLCRTLBVMTXYJ5PHQI6SS" vbProcedure="false">[1]Table!$A$1</definedName>
    <definedName function="false" hidden="false" name="BExGY6SU3SYVCJ3AG2ITY59SAZ5A" vbProcedure="false">[1]Table!$A$1</definedName>
    <definedName function="false" hidden="false" name="BExGZ7NXZ0IBS44C2NZ9VMD6T6K2" vbProcedure="false">[1]Table!$A$1</definedName>
    <definedName function="false" hidden="false" name="BExH02ZD6VAY1KQLAQYBBI6WWIZB" vbProcedure="false">[1]Table!$A$1</definedName>
    <definedName function="false" hidden="false" name="BExH1FDTQXR9QQ31WDB7OPXU7MPT" vbProcedure="false">[1]Table!$A$1</definedName>
    <definedName function="false" hidden="false" name="BExIJFGZJ5ED9D6KAY4PGQYLELAX" vbProcedure="false">[1]Table!$A$1</definedName>
    <definedName function="false" hidden="false" name="BExIJM7PNEENRQMX909L1JOLB7MG" vbProcedure="false">[1]Table!$A$1</definedName>
    <definedName function="false" hidden="false" name="BExILG5F338C0FFLMVOKMKF8X5ZP" vbProcedure="false">[1]Table!$A$1</definedName>
    <definedName function="false" hidden="false" name="BExINLX401ZKEGWU168DS4JUM2J6" vbProcedure="false">[1]Table!$A$1</definedName>
    <definedName function="false" hidden="false" name="BExIORA3GK78T7C7SNBJJUONJ0LS" vbProcedure="false">[1]Table!$A$1</definedName>
    <definedName function="false" hidden="false" name="BExIOTZ5EFZ2NASVQ05RH15HRSW6" vbProcedure="false">[1]Table!$A$1</definedName>
    <definedName function="false" hidden="false" name="BExIQ5S19ITB0NDRUN4XV7B905ED" vbProcedure="false">[1]Table!$A$1</definedName>
    <definedName function="false" hidden="false" name="BExIS4T0DRF57HYO7OGG72KBOFOI" vbProcedure="false">[1]Table!$A$1</definedName>
    <definedName function="false" hidden="false" name="BExIUUT2MHIOV6R3WHA0DPM1KBKY" vbProcedure="false">[1]Table!$A$1</definedName>
    <definedName function="false" hidden="false" name="BExIV2LM38XPLRTWT0R44TMQ59E5" vbProcedure="false">[1]Table!$A$1</definedName>
    <definedName function="false" hidden="false" name="BExIVCXWL6H5LD9DHDIA4F5U9TQL" vbProcedure="false">[1]Table!$A$1</definedName>
    <definedName function="false" hidden="false" name="BExIXBTH4DFW38SCDT9T30V4XJC9" vbProcedure="false">[1]Table!$A$1</definedName>
    <definedName function="false" hidden="false" name="BExIYI2RH0K4225XO970K2IQ1E79" vbProcedure="false">[1]Table!$A$1</definedName>
    <definedName function="false" hidden="false" name="BExIZ4K0EZJK6PW3L8SVKTJFSWW9" vbProcedure="false">[1]Table!$A$1</definedName>
    <definedName function="false" hidden="false" name="BExIZY2PUZ0OF9YKK1B13IW0VS6G" vbProcedure="false">[1]Table!$A$1</definedName>
    <definedName function="false" hidden="false" name="BExJ0DYJWXGE7DA39PYL3WM05U9O" vbProcedure="false">[1]Table!$A$1</definedName>
    <definedName function="false" hidden="false" name="BExKFZQGXWMAIDUD3M5XSFYZY3BD" vbProcedure="false">[1]Table!$A$1</definedName>
    <definedName function="false" hidden="false" name="BExKI4076KXCDE5KXL79KT36OKLO" vbProcedure="false">[1]Table!$A$1</definedName>
    <definedName function="false" hidden="false" name="BExKINSBB6RS7I489QHMCOMU4Z2X" vbProcedure="false">[1]Table!$A$1</definedName>
    <definedName function="false" hidden="false" name="BExKN6IQWOSE5S6O9N4ZB7X0AS3M" vbProcedure="false">[5]Table!$A$1</definedName>
    <definedName function="false" hidden="false" name="BExKNSP6Z2JTTT1ZT5CNHIO79MAJ" vbProcedure="false">[5]Table!$A$1</definedName>
    <definedName function="false" hidden="false" name="BExKNZLD7UATC1MYRNJD8H2NH4KU" vbProcedure="false">[1]Table!$A$1</definedName>
    <definedName function="false" hidden="false" name="BExKPLQJX0HJ8OTXBXH9IC9J2V0W" vbProcedure="false">[1]Table!$A$1</definedName>
    <definedName function="false" hidden="false" name="BExKQJGAAWNM3NT19E9I0CQDBTU0" vbProcedure="false">[1]Table!$A$1</definedName>
    <definedName function="false" hidden="false" name="BExKR8RZSEHW184G0Z56B4EGNU72" vbProcedure="false">[1]Table!$A$1</definedName>
    <definedName function="false" hidden="false" name="BExKSU0MKNAVZYYPKCYTZDWQX4R8" vbProcedure="false">[1]Table!$A$1</definedName>
    <definedName function="false" hidden="false" name="BExM9OG182RP30MY23PG49LVPZ1C" vbProcedure="false">[1]Table!$A$1</definedName>
    <definedName function="false" hidden="false" name="BExMA8TQU9G70S2XW5RT7C6TAF7O" vbProcedure="false">[5]Table!$A$1</definedName>
    <definedName function="false" hidden="false" name="BExMAR3XSK6RSFLHP7ZX1EWGHASI" vbProcedure="false">[1]Table!$A$1</definedName>
    <definedName function="false" hidden="false" name="BExMB4QRS0R3MTB4CMUHFZ84LNZQ" vbProcedure="false">[1]Table!$A$1</definedName>
    <definedName function="false" hidden="false" name="BExMBFTZV4Q1A5KG25C1N9PHQNSW" vbProcedure="false">[1]Table!$A$1</definedName>
    <definedName function="false" hidden="false" name="BExMBYPQDG9AYDQ5E8IECVFREPO6" vbProcedure="false">[9]Table!$A$1</definedName>
    <definedName function="false" hidden="false" name="BExMCA96YR10V72G2R0SCIKPZLIZ" vbProcedure="false">[1]Table!$A$1</definedName>
    <definedName function="false" hidden="false" name="BExMCIHT5U38JQAJ0URM3OAG60M4" vbProcedure="false">[1]Table!$A$1</definedName>
    <definedName function="false" hidden="false" name="BExME2U47N8LZG0BPJ49ANY5QVV2" vbProcedure="false">[1]Table!$A$1</definedName>
    <definedName function="false" hidden="false" name="BExME88DH5DUKMUFI9FNVECXFD2E" vbProcedure="false">[1]Table!$A$1</definedName>
    <definedName function="false" hidden="false" name="BExMHOWPB34KPZ76M2KIX2C9R2VB" vbProcedure="false">[1]Table!$A$1</definedName>
    <definedName function="false" hidden="false" name="BExMI057LQD5NT1JYD55LG3NHDA5" vbProcedure="false">[5]Table!$A$1</definedName>
    <definedName function="false" hidden="false" name="BExMI9QH0JWFX4WBZBEE5X1PLIXI" vbProcedure="false">[1]Table!$A$1</definedName>
    <definedName function="false" hidden="false" name="BExMIBOOZU40JS3F89OMPSRCE9MM" vbProcedure="false">[1]Table!$A$1</definedName>
    <definedName function="false" hidden="false" name="BExMIV0KC8555D5E42ZGWG15Y0MO" vbProcedure="false">[1]Table!$A$1</definedName>
    <definedName function="false" hidden="false" name="BExMKUN3WPECJR2XRID2R7GZRGNX" vbProcedure="false">[1]Table!$A$1</definedName>
    <definedName function="false" hidden="false" name="BExMLVI7UORSHM9FMO8S2EI0TMTS" vbProcedure="false">[1]Table!$A$1</definedName>
    <definedName function="false" hidden="false" name="BExMM5UCOT2HSSN0ZIPZW55GSOVO" vbProcedure="false">[1]Table!$A$1</definedName>
    <definedName function="false" hidden="false" name="BExMNRORKSO28FO9TMB7N1B3MTZ3" vbProcedure="false">[1]Table!$A$1</definedName>
    <definedName function="false" hidden="false" name="BExMPOBH04JMDO6Z8DMSEJZM4ANN" vbProcedure="false">[1]Table!$A$1</definedName>
    <definedName function="false" hidden="false" name="BExMPSD77XQ3HA6A4FZOJK8G2JP3" vbProcedure="false">[1]Table!$A$1</definedName>
    <definedName function="false" hidden="false" name="BExMQ71WHW50GVX45JU951AGPLFQ" vbProcedure="false">[1]Table!$A$1</definedName>
    <definedName function="false" hidden="false" name="BExMRU3ACIU0RD2BNWO55LH5U2BR" vbProcedure="false">[1]Table!$A$1</definedName>
    <definedName function="false" hidden="false" name="BExO937E20IHMGQOZMECL3VZC7OX" vbProcedure="false">[1]Table!$A$1</definedName>
    <definedName function="false" hidden="false" name="BExO9SDRI1M6KMHXSG3AE5L0F2U3" vbProcedure="false">[1]Table!$A$1</definedName>
    <definedName function="false" hidden="false" name="BExO9Z9W1D46BGEI2OSOEXBI9XOX" vbProcedure="false">[5]Table!$A$1</definedName>
    <definedName function="false" hidden="false" name="BExOBEZ0IE2WBEYY3D3CMRI72N1K" vbProcedure="false">[1]Table!$A$1</definedName>
    <definedName function="false" hidden="false" name="BExOFVLXVD6RVHSQO8KZOOACSV24" vbProcedure="false">[1]Table!$A$1</definedName>
    <definedName function="false" hidden="false" name="BExOHL75H3OT4WAKKPUXIVXWFVDS" vbProcedure="false">[1]Table!$A$1</definedName>
    <definedName function="false" hidden="false" name="BExOHLHXXJL6363CC082M9M5VVXQ" vbProcedure="false">[1]Table!$A$1</definedName>
    <definedName function="false" hidden="false" name="BExOLICXFHJLILCJVFMJE5MGGWKR" vbProcedure="false">[1]Table!$A$1</definedName>
    <definedName function="false" hidden="false" name="BExONB3A7CO4YD8RB41PHC93BQ9M" vbProcedure="false">[1]Table!$A$1</definedName>
    <definedName function="false" hidden="false" name="BExOPFNYRBL0BFM23LZBJTADNOE4" vbProcedure="false">[1]Table!$A$1</definedName>
    <definedName function="false" hidden="false" name="BExQ3D1P3M5Z3HLMEZ17E0BLEE4U" vbProcedure="false">[1]Table!$A$1</definedName>
    <definedName function="false" hidden="false" name="BExQ42IU9MNDYLODP41DL6YTZMAR" vbProcedure="false">[1]Table!$A$1</definedName>
    <definedName function="false" hidden="false" name="BExQ4Q1PSM6VRR9I8GIELILNC8G1" vbProcedure="false">[1]Table!$A$1</definedName>
    <definedName function="false" hidden="false" name="BExQ5SPMSOCJYLAY20NB5A6O32RE" vbProcedure="false">[1]Table!$A$1</definedName>
    <definedName function="false" hidden="false" name="BExQ6M8B0X44N9TV56ATUVHGDI00" vbProcedure="false">[1]Table!$A$1</definedName>
    <definedName function="false" hidden="false" name="BExQ7MY3U2Z1IZ71U5LJUD00VVB4" vbProcedure="false">[1]Table!$A$1</definedName>
    <definedName function="false" hidden="false" name="BExQ84MJB94HL3BWRN50M4NCB6Z0" vbProcedure="false">[1]Table!$A$1</definedName>
    <definedName function="false" hidden="false" name="BExQ8583ZE00NW7T9OF11OT9IA14" vbProcedure="false">[1]Table!$A$1</definedName>
    <definedName function="false" hidden="false" name="BExQ8DM90XJ6GCJIK9LC5O82I2TJ" vbProcedure="false">[1]Table!$A$1</definedName>
    <definedName function="false" hidden="false" name="BExQ8O3WEU8HNTTGKTW5T0QSKCLP" vbProcedure="false">[9]Table!$A$1</definedName>
    <definedName function="false" hidden="false" name="BExQ9ZLYHWABXAA9NJDW8ZS0UQ9P" vbProcedure="false">[9]Table!$A$1</definedName>
    <definedName function="false" hidden="false" name="BExQA324HSCK40ENJUT9CS9EC71B" vbProcedure="false">[1]Table!$A$1</definedName>
    <definedName function="false" hidden="false" name="BExQAG8PP8R5NJKNQD1U4QOSD6X5" vbProcedure="false">[1]Table!$A$1</definedName>
    <definedName function="false" hidden="false" name="BExQBJI68WDPBZSDY2IEW5SD50TR" vbProcedure="false">[1]Table!$A$1</definedName>
    <definedName function="false" hidden="false" name="BExQEMUA4HEFM4OVO8M8MA8PIAW1" vbProcedure="false">[1]Table!$A$1</definedName>
    <definedName function="false" hidden="false" name="BExQFEEV7627R8TYZCM28C6V6WHE" vbProcedure="false">[1]Table!$A$1</definedName>
    <definedName function="false" hidden="false" name="BExQFEK8NUD04X2OBRA275ADPSDL" vbProcedure="false">[1]Table!$A$1</definedName>
    <definedName function="false" hidden="false" name="BExQH9P2MCXAJOVEO4GFQT6MNW22" vbProcedure="false">[1]Table!$A$1</definedName>
    <definedName function="false" hidden="false" name="BExQIS8O6R36CI01XRY9ISM99TW9" vbProcedure="false">[1]Table!$A$1</definedName>
    <definedName function="false" hidden="false" name="BExS5DRER9US6NXY9ATYT41KZII3" vbProcedure="false">[1]Table!$A$1</definedName>
    <definedName function="false" hidden="false" name="BExS81TE0EY44Y3W2M4Z4MGNP5OM" vbProcedure="false">[1]Table!$A$1</definedName>
    <definedName function="false" hidden="false" name="BExS8R51C8RM2FS6V6IRTYO9GA4A" vbProcedure="false">[1]Table!$A$1</definedName>
    <definedName function="false" hidden="false" name="BExSI0K2YL3HTCQAD8A7TR4QCUR6" vbProcedure="false">[1]Table!$A$1</definedName>
    <definedName function="false" hidden="false" name="BExTU75IOII1V5O0C9X2VAYYVJUG" vbProcedure="false">[1]Table!$A$1</definedName>
    <definedName function="false" hidden="false" name="BExTUWXFQHINU66YG82BI20ATMB5" vbProcedure="false">[1]Table!$A$1</definedName>
    <definedName function="false" hidden="false" name="BExTUY9WNSJ91GV8CP0SKJTEIV82" vbProcedure="false">[9]Table!$A$1</definedName>
    <definedName function="false" hidden="false" name="BExTV67VIM8PV6KO253M4DUBJQLC" vbProcedure="false">[1]Table!$A$1</definedName>
    <definedName function="false" hidden="false" name="BExTVELZCF2YA5L6F23BYZZR6WHF" vbProcedure="false">[1]Table!$A$1</definedName>
    <definedName function="false" hidden="false" name="BExTWB4LA1PODQOH4LDTHQKBN16K" vbProcedure="false">[1]Table!$A$1</definedName>
    <definedName function="false" hidden="false" name="BExTXT812NQT8GAEGH738U29BI0D" vbProcedure="false">[1]Table!$A$1</definedName>
    <definedName function="false" hidden="false" name="BExTZ3OA1Y9X9CZLMEDKKABFCHVG" vbProcedure="false">[5]Table!$A$1</definedName>
    <definedName function="false" hidden="false" name="BExTZ8X5G9S3PA4FPSNK7T69W7QT" vbProcedure="false">[1]Table!$A$1</definedName>
    <definedName function="false" hidden="false" name="BExU0HKTO8WJDQDWRTUK5TETM3HS" vbProcedure="false">[1]Table!$A$1</definedName>
    <definedName function="false" hidden="false" name="BExU1GXUTLRPJN4MRINLAPHSZQFG" vbProcedure="false">[1]Table!$A$1</definedName>
    <definedName function="false" hidden="false" name="BExU1NOPS09CLFZL1O31RAF9BQNQ" vbProcedure="false">[1]Table!$A$1</definedName>
    <definedName function="false" hidden="false" name="BExU2M5CK6XK55UIHDVYRXJJJRI4" vbProcedure="false">[1]Table!$A$1</definedName>
    <definedName function="false" hidden="false" name="BExU4GDVLPUEWBA4MRYRTQAUNO7B" vbProcedure="false">[1]Table!$A$1</definedName>
    <definedName function="false" hidden="false" name="BExU80I6AE5OU7P7F5V7HWIZBJ4P" vbProcedure="false">[1]Table!$A$1</definedName>
    <definedName function="false" hidden="false" name="BExU930KUPVYJ8BVE3OWVLLVMGLH" vbProcedure="false">[1]Table!$A$1</definedName>
    <definedName function="false" hidden="false" name="BExU9GCSO5YILIKG6VAHN13DL75K" vbProcedure="false">[1]Table!$A$1</definedName>
    <definedName function="false" hidden="false" name="BExUC623BDYEODBN0N4DO6PJQ7NU" vbProcedure="false">[1]Table!$A$1</definedName>
    <definedName function="false" hidden="false" name="BExVTXLMYR87BC04D1ERALPUFVPG" vbProcedure="false">[1]Table!$A$1</definedName>
    <definedName function="false" hidden="false" name="BExVVCEED4JEKF59OV0G3T4XFMFO" vbProcedure="false">[1]Table!$A$1</definedName>
    <definedName function="false" hidden="false" name="BExVVPFO2J7FMSRPD36909HN4BZJ" vbProcedure="false">[1]Table!$A$1</definedName>
    <definedName function="false" hidden="false" name="BExVVQ19TAECID45CS4HXT1RD3AQ" vbProcedure="false">[1]Table!$A$1</definedName>
    <definedName function="false" hidden="false" name="BExVY1SV37DL5YU59HS4IG3VBCP4" vbProcedure="false">[1]Table!$A$1</definedName>
    <definedName function="false" hidden="false" name="BExVZJQVO5LQ0BJH5JEN5NOBIAF6" vbProcedure="false">[1]Table!$A$1</definedName>
    <definedName function="false" hidden="false" name="BExW0Y3D6MDL9MV84M1UUD2DFS13" vbProcedure="false">[5]Table!$A$1</definedName>
    <definedName function="false" hidden="false" name="BExW1BVUYQTKMOR56MW7RVRX4L1L" vbProcedure="false">[1]Table!$A$1</definedName>
    <definedName function="false" hidden="false" name="BExW1KQ26RMMKVJLEPUCBZRSSBET" vbProcedure="false">[5]Table!$A$1</definedName>
    <definedName function="false" hidden="false" name="BExW2MSCKPGF5K3I7TL4KF5ISUOL" vbProcedure="false">[1]Table!$A$1</definedName>
    <definedName function="false" hidden="false" name="BExW36V9N91OHCUMGWJQL3I5P4JK" vbProcedure="false">[1]Table!$A$1</definedName>
    <definedName function="false" hidden="false" name="BExW8T0GVY3ZYO4ACSBLHS8SH895" vbProcedure="false">[1]Table!$A$1</definedName>
    <definedName function="false" hidden="false" name="BExXLDE6PN4ESWT3LXJNQCY94NE4" vbProcedure="false">[1]Table!$A$1</definedName>
    <definedName function="false" hidden="false" name="BExXM065WOLYRYHGHOJE0OOFXA4M" vbProcedure="false">[1]Table!$A$1</definedName>
    <definedName function="false" hidden="false" name="BExXNWYB165VO9MHARCL5WLCHWS0" vbProcedure="false">[1]Table!$A$1</definedName>
    <definedName function="false" hidden="false" name="BExXQH41O5HZAH8BO6HCFY8YC3TU" vbProcedure="false">[1]Table!$A$1</definedName>
    <definedName function="false" hidden="false" name="BExXQIRBLQSLAJTFL7224FCFUTKH" vbProcedure="false">[1]Table!$A$1</definedName>
    <definedName function="false" hidden="false" name="BExXRD13K1S9Y3JGR7CXSONT7RJZ" vbProcedure="false">[1]Table!$A$1</definedName>
    <definedName function="false" hidden="false" name="BExXRO4A6VUH1F4XV8N1BRJ4896W" vbProcedure="false">[1]Table!$A$1</definedName>
    <definedName function="false" hidden="false" name="BExXRO9N1SNJZGKD90P4K7FU1J0P" vbProcedure="false">[1]Table!$A$1</definedName>
    <definedName function="false" hidden="false" name="BExXRZ20LZZCW8LVGDK0XETOTSAI" vbProcedure="false">[1]Table!$A$1</definedName>
    <definedName function="false" hidden="false" name="BExXVMBPXT6AMJLEJGLIBXKXQ5O5" vbProcedure="false">[1]Table!$A$1</definedName>
    <definedName function="false" hidden="false" name="BExXW0K72T1Y8K1I4VZT87UY9S2G" vbProcedure="false">[1]Table!$A$1</definedName>
    <definedName function="false" hidden="false" name="BExXXBM521DL8R4ZX7NZ3DBCUOR5" vbProcedure="false">[1]Table!$A$1</definedName>
    <definedName function="false" hidden="false" name="BExXY7TYEBFXRYUYIFHTN65RJ8EW" vbProcedure="false">[1]Table!$A$1</definedName>
    <definedName function="false" hidden="false" name="BExXZOVPCEP495TQSON6PSRQ8XCY" vbProcedure="false">[1]Table!$A$1</definedName>
    <definedName function="false" hidden="false" name="BExY0T1E034D7XAXNC6F7540LLIE" vbProcedure="false">[1]Table!$A$1</definedName>
    <definedName function="false" hidden="false" name="BExY0WXNAS8FTBMVRVQQHMVMGEN3" vbProcedure="false">[5]Table!$A$1</definedName>
    <definedName function="false" hidden="false" name="BExY180UKNW5NIAWD6ZUYTFEH8QS" vbProcedure="false">[1]Table!$A$1</definedName>
    <definedName function="false" hidden="false" name="BExY2IXBR1SGYZH08T7QHKEFS8HA" vbProcedure="false">[1]Table!$A$1</definedName>
    <definedName function="false" hidden="false" name="BExY3HOSK7YI364K15OX70AVR6F1" vbProcedure="false">[1]Table!$A$1</definedName>
    <definedName function="false" hidden="false" name="BExY45TFT2XMTPJX1GMN8XWDD0HK" vbProcedure="false">[1]Table!$A$1</definedName>
    <definedName function="false" hidden="false" name="BExY5515SJTJS3VM80M3YYR0WF37" vbProcedure="false">[1]Table!$A$1</definedName>
    <definedName function="false" hidden="false" name="BExZJ7I9T8XU4MZRKJ1VVU76V2LZ" vbProcedure="false">[1]Table!$A$1</definedName>
    <definedName function="false" hidden="false" name="BExZQJJMGU5MHQOILGXGJPAQI5XI" vbProcedure="false">[1]Table!$A$1</definedName>
    <definedName function="false" hidden="false" name="BExZQXBYEBN28QUH1KOVW6KKA5UM" vbProcedure="false">[1]Table!$A$1</definedName>
    <definedName function="false" hidden="false" name="BExZQZKT146WEN8FTVZ7Y5TSB8L5" vbProcedure="false">[1]Table!$A$1</definedName>
    <definedName function="false" hidden="false" name="BExZRP1X6UVLN1UOLHH5VF4STP1O" vbProcedure="false">[1]Table!$A$1</definedName>
    <definedName function="false" hidden="false" name="BExZRWJP2BUVFJPO8U8ATQEP0LZU" vbProcedure="false">[1]Table!$A$1</definedName>
    <definedName function="false" hidden="false" name="BExZSHO8X547DFEEV40I12ZDTJDU" vbProcedure="false">[5]Table!$A$1</definedName>
    <definedName function="false" hidden="false" name="BExZTAQV2QVSZY5Y3VCCWUBSBW9P" vbProcedure="false">[1]Table!$A$1</definedName>
    <definedName function="false" hidden="false" name="BExZUK03RE247R0EMB5J42W1DOZZ" vbProcedure="false">[1]Table!$A$1</definedName>
    <definedName function="false" hidden="false" name="BExZWAMZXELE7XD1TF7GNOJMVY70" vbProcedure="false">[1]Table!$A$1</definedName>
    <definedName function="false" hidden="false" name="BExZZZEMIIFKMLLV4DJKX5TB9R5V" vbProcedure="false">[1]Table!$A$1</definedName>
    <definedName function="false" hidden="false" name="d" vbProcedure="false">[13]Table!$A$1</definedName>
    <definedName function="false" hidden="false" name="jjhhgff" vbProcedure="false">[5]Table!$A$1</definedName>
    <definedName function="false" hidden="false" name="SAPBEXhrIndnt" vbProcedure="false">"Wide"</definedName>
    <definedName function="false" hidden="false" name="SAPsysID" vbProcedure="false">"708C5W7SBKP804JT78WJ0JNKI"</definedName>
    <definedName function="false" hidden="false" name="SAPwbID" vbProcedure="false">"ARS"</definedName>
    <definedName function="false" hidden="false" name="аааа" vbProcedure="false">[1]Table!$CE$83</definedName>
    <definedName function="false" hidden="false" name="приложение" vbProcedure="false">[1]Table!$A$1</definedName>
    <definedName function="false" hidden="false" name="распр" vbProcedure="false">[1]Table!$Y$25</definedName>
    <definedName function="false" hidden="false" name="субсидия" vbProcedure="false">[1]Table!$A$1</definedName>
    <definedName function="false" hidden="false" localSheetId="3" name="BEx1IE0ZP7RIFM9FI24S9I6AAJ14" vbProcedure="false">[4]Table!$A$1</definedName>
    <definedName function="false" hidden="false" localSheetId="3" name="BEx1IKRPW8MLB9Y485M1TL2IT9SH" vbProcedure="false">[4]Table!$A$1</definedName>
    <definedName function="false" hidden="false" localSheetId="3" name="BEx1J7E8VCGLPYU82QXVUG5N3ZAI" vbProcedure="false">[4]Table!$A$1</definedName>
    <definedName function="false" hidden="false" localSheetId="3" name="BEx1KUVWMB0QCWA3RBE4CADFVRIS" vbProcedure="false">[4]Table!$A$1</definedName>
    <definedName function="false" hidden="false" localSheetId="3" name="BEx1MEHB0NCT3BFY32C93HRRNR61" vbProcedure="false">[4]Table!$A$1</definedName>
    <definedName function="false" hidden="false" localSheetId="3" name="BEx1MTRKKVCHOZ0YGID6HZ49LJTO" vbProcedure="false">[4]Table!$A$1</definedName>
    <definedName function="false" hidden="false" localSheetId="3" name="BEx1NM34KQTO1LDNSAFD1L82UZFG" vbProcedure="false">[4]Table!$A$1</definedName>
    <definedName function="false" hidden="false" localSheetId="3" name="BEx1NRMTKOP28N5MIXZQLGARK6G3" vbProcedure="false">[8]Table!$A$1</definedName>
    <definedName function="false" hidden="false" localSheetId="3" name="BEx1NZ4K1L8UON80Y2A4RASKWGNP" vbProcedure="false">[4]Table!$A$1</definedName>
    <definedName function="false" hidden="false" localSheetId="3" name="BEx1QSFA79US1A0WBGK6SPCPMIKP" vbProcedure="false">[4]Table!$A$1</definedName>
    <definedName function="false" hidden="false" localSheetId="3" name="BEx1TJ0WLS9O7KNSGIPWTYHDYI1D" vbProcedure="false">[4]Table!$A$1</definedName>
    <definedName function="false" hidden="false" localSheetId="3" name="BEx1WGYTKZZIPM1577W5FEYKFH3V" vbProcedure="false">[4]Table!$A$1</definedName>
    <definedName function="false" hidden="false" localSheetId="3" name="BEx1Y2IGS2K95E1M51PEF9KJZ0KB" vbProcedure="false">[4]Table!$A$1</definedName>
    <definedName function="false" hidden="false" localSheetId="3" name="BEx1YL3DJ7Y4AZ01ERCOGW0FJ26T" vbProcedure="false">[4]Table!$A$1</definedName>
    <definedName function="false" hidden="false" localSheetId="3" name="BEx3BQR5VZXNQ4H949ORM8ESU3B3" vbProcedure="false">[4]Table!$A$1</definedName>
    <definedName function="false" hidden="false" localSheetId="3" name="BEx3CO0SVO4WLH0DO43DCHYDTH1P" vbProcedure="false">[4]Table!$A$1</definedName>
    <definedName function="false" hidden="false" localSheetId="3" name="BEx3FX7EJL47JSLSWP3EOC265WAE" vbProcedure="false">[4]Table!$A$1</definedName>
    <definedName function="false" hidden="false" localSheetId="3" name="BEx3GCXR6IAS0B6WJ03GJVH7CO52" vbProcedure="false">[4]Table!$A$1</definedName>
    <definedName function="false" hidden="false" localSheetId="3" name="BEx3GMJ1Y6UU02DLRL0QXCEKDA6C" vbProcedure="false">[4]Table!$A$1</definedName>
    <definedName function="false" hidden="false" localSheetId="3" name="BEx3H5UX2GZFZZT657YR76RHW5I6" vbProcedure="false">[4]Table!$A$1</definedName>
    <definedName function="false" hidden="false" localSheetId="3" name="BEx3HWZB1R034H19UO7ML5GAQJSJ" vbProcedure="false">[8]Table!$A$1</definedName>
    <definedName function="false" hidden="false" localSheetId="3" name="BEx3IYAH2DEBFWO8F94H4MXE3RLY" vbProcedure="false">[4]Table!$A$1</definedName>
    <definedName function="false" hidden="false" localSheetId="3" name="BEx3L4IN3LI4C26SITKTGAH27CDU" vbProcedure="false">[4]Table!$A$1</definedName>
    <definedName function="false" hidden="false" localSheetId="3" name="BEx3M1MR1K1NQD03H74BFWOK4MWQ" vbProcedure="false">[4]Table!$A$1</definedName>
    <definedName function="false" hidden="false" localSheetId="3" name="BEx3NKXF7GYXHBK75UI6MDRUSU0J" vbProcedure="false">[4]Table!$A$1</definedName>
    <definedName function="false" hidden="false" localSheetId="3" name="BEx3NMQ4BVC94728AUM7CCX7UHTU" vbProcedure="false">[4]Table!$A$1</definedName>
    <definedName function="false" hidden="false" localSheetId="3" name="BEx3O19B8FTTAPVT5DZXQGQXWFR8" vbProcedure="false">[4]Table!$A$1</definedName>
    <definedName function="false" hidden="false" localSheetId="3" name="BEx3O85IKWARA6NCJOLRBRJFMEWW" vbProcedure="false">[12]Table!$A$1</definedName>
    <definedName function="false" hidden="false" localSheetId="3" name="BEx3OAULZWOG4KCP4357NRIF0UD8" vbProcedure="false">[4]Table!$A$1</definedName>
    <definedName function="false" hidden="false" localSheetId="3" name="BEx3PKEMDW8KZEP11IL927C5O7I2" vbProcedure="false">[4]Table!$A$1</definedName>
    <definedName function="false" hidden="false" localSheetId="3" name="BEx3Q0VWPU5EQECK7MQ47TYJ3SWW" vbProcedure="false">[4]Table!$A$1</definedName>
    <definedName function="false" hidden="false" localSheetId="3" name="BEx3RHC2ZD5UFS6QD4OPFCNNMWH1" vbProcedure="false">[4]Table!$A$1</definedName>
    <definedName function="false" hidden="false" localSheetId="3" name="BEx58XHO7ZULLF2EUD7YIS0MGQJ5" vbProcedure="false">[4]Table!$A$1</definedName>
    <definedName function="false" hidden="false" localSheetId="3" name="BEx59P7MAPNU129ZTC5H3EH892G1" vbProcedure="false">[4]Table!$A$1</definedName>
    <definedName function="false" hidden="false" localSheetId="3" name="BEx5B825RW35M5H0UB2IZGGRS4ER" vbProcedure="false">[4]Table!$A$1</definedName>
    <definedName function="false" hidden="false" localSheetId="3" name="BEx5BHSQ42B50IU1TEQFUXFX9XQD" vbProcedure="false">[4]Table!$A$1</definedName>
    <definedName function="false" hidden="false" localSheetId="3" name="BEx5BYFMZ80TDDN2EZO8CF39AIAC" vbProcedure="false">[4]Table!$A$1</definedName>
    <definedName function="false" hidden="false" localSheetId="3" name="BEx5CFYQ0F1Z6P8SCVJ0I3UPVFE4" vbProcedure="false">[4]Table!$A$1</definedName>
    <definedName function="false" hidden="false" localSheetId="3" name="BEx5E123OLO9WQUOIRIDJ967KAGK" vbProcedure="false">[4]Table!$A$1</definedName>
    <definedName function="false" hidden="false" localSheetId="3" name="BEx5G1A8TFN4C4QII35U9DKYNIS8" vbProcedure="false">[4]Table!$A$1</definedName>
    <definedName function="false" hidden="false" localSheetId="3" name="BEx5GID9MVBUPFFT9M8K8B5MO9NV" vbProcedure="false">[4]Table!$A$1</definedName>
    <definedName function="false" hidden="false" localSheetId="3" name="BEx5HWKGSGUFMQTV743HSDTZEVXB" vbProcedure="false">[8]Table!$A$1</definedName>
    <definedName function="false" hidden="false" localSheetId="3" name="BEx5I244LQHZTF3XI66J8705R9XX" vbProcedure="false">[4]Table!$A$1</definedName>
    <definedName function="false" hidden="false" localSheetId="3" name="BEx5I8PBP4LIXDGID5BP0THLO0AQ" vbProcedure="false">[4]Table!$A$1</definedName>
    <definedName function="false" hidden="false" localSheetId="3" name="BEx5JNCT8Z7XSSPD5EMNAJELCU2V" vbProcedure="false">[4]Table!$A$1</definedName>
    <definedName function="false" hidden="false" localSheetId="3" name="BEx5JQCNT9Y4RM306CHC8IPY3HBZ" vbProcedure="false">[4]Table!$A$1</definedName>
    <definedName function="false" hidden="false" localSheetId="3" name="BEx5LTKQ8RQWJE4BC88OP928893U" vbProcedure="false">[4]Table!$A$1</definedName>
    <definedName function="false" hidden="false" localSheetId="3" name="BEx5MBUW955HYXNO9YP2QVK5C39P" vbProcedure="false">[4]Table!$A$1</definedName>
    <definedName function="false" hidden="false" localSheetId="3" name="BEx5MLQZM68YQSKARVWTTPINFQ2C" vbProcedure="false">[12]Table!$A$1</definedName>
    <definedName function="false" hidden="false" localSheetId="3" name="BEx5MVXTKNBXHNWTL43C670E4KXC" vbProcedure="false">[4]Table!$A$1</definedName>
    <definedName function="false" hidden="false" localSheetId="3" name="BEx5NTCRKG3MCO16Q0MJSA6DPSDX" vbProcedure="false">[4]Table!$A$1</definedName>
    <definedName function="false" hidden="false" localSheetId="3" name="BEx5ONH1F6GHNI7M2DIURXTY5XSI" vbProcedure="false">[8]Table!$A$1</definedName>
    <definedName function="false" hidden="false" localSheetId="3" name="BEx774N83DXLJZ54Q42PWIJZ2DN1" vbProcedure="false">[4]Table!$A$1</definedName>
    <definedName function="false" hidden="false" localSheetId="3" name="BEx78226TN58UE0CTY98YEDU0LSL" vbProcedure="false">[4]Table!$A$1</definedName>
    <definedName function="false" hidden="false" localSheetId="3" name="BEx79OCP4HQ6XP8EWNGEUDLOZBBS" vbProcedure="false">[4]Table!$A$1</definedName>
    <definedName function="false" hidden="false" localSheetId="3" name="BEx7ABA2C9IWH5VSLVLLLCY62161" vbProcedure="false">[4]Table!$A$1</definedName>
    <definedName function="false" hidden="false" localSheetId="3" name="BEx7ASD1I654MEDCO6GGWA95PXSC" vbProcedure="false">[4]Table!$A$1</definedName>
    <definedName function="false" hidden="false" localSheetId="3" name="BEx7AVCX9S5RJP3NSZ4QM4E6ERDT" vbProcedure="false">[4]Table!$A$1</definedName>
    <definedName function="false" hidden="false" localSheetId="3" name="BEx7B6LH6917TXOSAAQ6U7HVF018" vbProcedure="false">[4]Table!$A$1</definedName>
    <definedName function="false" hidden="false" localSheetId="3" name="BEx7D5RWKRS4W71J4NZ6ZSFHPKFT" vbProcedure="false">[4]Table!$A$1</definedName>
    <definedName function="false" hidden="false" localSheetId="3" name="BEx7DVJTRV44IMJIBFXELE67SZ7S" vbProcedure="false">[4]Table!$A$1</definedName>
    <definedName function="false" hidden="false" localSheetId="3" name="BEx7E2QT2U8THYOKBPXONB1B47WH" vbProcedure="false">[4]Table!$A$1</definedName>
    <definedName function="false" hidden="false" localSheetId="3" name="BEx7EI6DL1Z6UWLFBXAKVGZTKHWJ" vbProcedure="false">[4]Table!$A$1</definedName>
    <definedName function="false" hidden="false" localSheetId="3" name="BEx7EQF0QX3L29JFJ5XBW8UOSD0R" vbProcedure="false">[4]Table!$A$1</definedName>
    <definedName function="false" hidden="false" localSheetId="3" name="BEx7GR3ENYWRXXS5IT0UMEGOLGUH" vbProcedure="false">[4]Table!$A$1</definedName>
    <definedName function="false" hidden="false" localSheetId="3" name="BEx7H14XCXH7WEXEY1HVO53A6AGH" vbProcedure="false">[4]Table!$A$1</definedName>
    <definedName function="false" hidden="false" localSheetId="3" name="BEx7HFTIA8AC8BR8HKIN81VE1SGW" vbProcedure="false">[4]Table!$A$1</definedName>
    <definedName function="false" hidden="false" localSheetId="3" name="BEx7L8XOV64OMS15ZFURFEUXLMWF" vbProcedure="false">[4]Table!$A$1</definedName>
    <definedName function="false" hidden="false" localSheetId="3" name="BEx7LCOFPPG5CAI9OO09DCBE07P4" vbProcedure="false">[4]Table!$A$1</definedName>
    <definedName function="false" hidden="false" localSheetId="3" name="BEx91QH5JRZKQP1GPN2SQMR3CKAG" vbProcedure="false">[4]Table!$A$1</definedName>
    <definedName function="false" hidden="false" localSheetId="3" name="BEx92S8MHFFIVRQ2YSHZNQGOFUHD" vbProcedure="false">[4]Table!$A$1</definedName>
    <definedName function="false" hidden="false" localSheetId="3" name="BEx93SY9RWG3HUV4YXQKXJH9FH14" vbProcedure="false">[4]Table!$A$1</definedName>
    <definedName function="false" hidden="false" localSheetId="3" name="BEx94GXG30CIVB6ZQN3X3IK6BZXQ" vbProcedure="false">[4]Table!$A$1</definedName>
    <definedName function="false" hidden="false" localSheetId="3" name="BEx94HZ5LURYM9ST744ALV6ZCKYP" vbProcedure="false">[4]Table!$A$1</definedName>
    <definedName function="false" hidden="false" localSheetId="3" name="BEx94IQ75E90YUMWJ9N591LR7DQQ" vbProcedure="false">[4]Table!$A$1</definedName>
    <definedName function="false" hidden="false" localSheetId="3" name="BEx955NIAWX5OLAHMTV6QFUZPR30" vbProcedure="false">[4]Table!$A$1</definedName>
    <definedName function="false" hidden="false" localSheetId="3" name="BEx97NPQBACJVD9K1YXI08RTW9E2" vbProcedure="false">[4]Table!$A$1</definedName>
    <definedName function="false" hidden="false" localSheetId="3" name="BEx9871KU0N99P0900EAK69VFYT2" vbProcedure="false">[4]Table!$A$1</definedName>
    <definedName function="false" hidden="false" localSheetId="3" name="BEx99YFI2XJ23DE94815HFUG4YNW" vbProcedure="false">[8]Table!$A$1</definedName>
    <definedName function="false" hidden="false" localSheetId="3" name="BEx9AV8W1FAWF5BHATYEN47X12JN" vbProcedure="false">[4]Table!$A$1</definedName>
    <definedName function="false" hidden="false" localSheetId="3" name="BEx9E2BZ2B1R41FMGJCJ7JLGLUAJ" vbProcedure="false">[4]Table!$A$1</definedName>
    <definedName function="false" hidden="false" localSheetId="3" name="BEx9GY6BVFQGCLMOWVT6PIC9WP5X" vbProcedure="false">[4]Table!$A$1</definedName>
    <definedName function="false" hidden="false" localSheetId="3" name="BEx9H04IB14E1437FF2OIRRWBSD7" vbProcedure="false">[4]Table!$A$1</definedName>
    <definedName function="false" hidden="false" localSheetId="3" name="BEx9JLBYK239B3F841C7YG1GT7ST" vbProcedure="false">[4]Table!$A$1</definedName>
    <definedName function="false" hidden="false" localSheetId="3" name="BExAW8PKKAU1ST51JMUXE6TDPT3Q" vbProcedure="false">[4]Table!$A$1</definedName>
    <definedName function="false" hidden="false" localSheetId="3" name="BExAZGUGQNHWJLLGTRWMKC4HGUMD" vbProcedure="false">[8]Table!$A$1</definedName>
    <definedName function="false" hidden="false" localSheetId="3" name="BExB072HHXVMUC0VYNGG48GRSH5Q" vbProcedure="false">[4]Table!$A$1</definedName>
    <definedName function="false" hidden="false" localSheetId="3" name="BExB1GMD0PIDGTFBGQOPRWQSP9I4" vbProcedure="false">[4]Table!$A$1</definedName>
    <definedName function="false" hidden="false" localSheetId="3" name="BExB1WI6M8I0EEP1ANUQZCFY24EV" vbProcedure="false">[4]Table!$A$1</definedName>
    <definedName function="false" hidden="false" localSheetId="3" name="BExB442RX0T3L6HUL6X5T21CENW6" vbProcedure="false">[4]Table!$A$1</definedName>
    <definedName function="false" hidden="false" localSheetId="3" name="BExB5833OAOJ22VK1YK47FHUSVK2" vbProcedure="false">[4]Table!$A$1</definedName>
    <definedName function="false" hidden="false" localSheetId="3" name="BExB806PAXX70XUTA3ZI7OORD78R" vbProcedure="false">[4]Table!$A$1</definedName>
    <definedName function="false" hidden="false" localSheetId="3" name="BExB8U5N0D85YR8APKN3PPKG0FWP" vbProcedure="false">[4]Table!$A$1</definedName>
    <definedName function="false" hidden="false" localSheetId="3" name="BExBBV8XVMD9CKZY711T0BN7H3PM" vbProcedure="false">[4]Table!$A$1</definedName>
    <definedName function="false" hidden="false" localSheetId="3" name="BExBCRBEYR2KZ8FAQFZ2NHY13WIY" vbProcedure="false">[4]Table!$A$1</definedName>
    <definedName function="false" hidden="false" localSheetId="3" name="BExBDJS9TUEU8Z84IV59E5V4T8K6" vbProcedure="false">[4]Table!$A$1</definedName>
    <definedName function="false" hidden="false" localSheetId="3" name="BExBDNDQQG5KYZDAQPCYL10479JI" vbProcedure="false">[8]Table!$A$1</definedName>
    <definedName function="false" hidden="false" localSheetId="3" name="BExBE5YPUY1T7N7DHMMIGGXK8TMP" vbProcedure="false">[4]Table!$A$1</definedName>
    <definedName function="false" hidden="false" localSheetId="3" name="BExCS7ZPMHFJ4UJDAL8CQOLSZ13B" vbProcedure="false">[4]Table!$A$1</definedName>
    <definedName function="false" hidden="false" localSheetId="3" name="BExCT4NSDT61OCH04Y2QIFIOP75H" vbProcedure="false">[4]Table!$A$1</definedName>
    <definedName function="false" hidden="false" localSheetId="3" name="BExCTYS2KX0QANOLT8LGZ9WV3S3T" vbProcedure="false">[4]Table!$A$1</definedName>
    <definedName function="false" hidden="false" localSheetId="3" name="BExCVHBNLOHNFS0JAV3I1XGPNH9W" vbProcedure="false">[4]Table!$A$1</definedName>
    <definedName function="false" hidden="false" localSheetId="3" name="BExCVZ5PN4V6MRBZ04PZJW3GEF8S" vbProcedure="false">[4]Table!$A$1</definedName>
    <definedName function="false" hidden="false" localSheetId="3" name="BExCX2KGRZBRVLZNM8SUSIE6A0RL" vbProcedure="false">[4]Table!$A$1</definedName>
    <definedName function="false" hidden="false" localSheetId="3" name="BExCXQUFBMXQ1650735H48B1AZT3" vbProcedure="false">[4]Table!$A$1</definedName>
    <definedName function="false" hidden="false" localSheetId="3" name="BExCYUK0I3UEXZNFDW71G6Z6D8XR" vbProcedure="false">[4]Table!$A$1</definedName>
    <definedName function="false" hidden="false" localSheetId="3" name="BExD4JJSS3QDBLABCJCHD45SRNPI" vbProcedure="false">[4]Table!$A$1</definedName>
    <definedName function="false" hidden="false" localSheetId="3" name="BExD4R1I0MKF033I5LPUYIMTZ6E8" vbProcedure="false">[4]Table!$A$1</definedName>
    <definedName function="false" hidden="false" localSheetId="3" name="BExD623C9LRX18BE0W2V6SZLQUXX" vbProcedure="false">[4]Table!$A$1</definedName>
    <definedName function="false" hidden="false" localSheetId="3" name="BExD6GMP0LK8WKVWMIT1NNH8CHLF" vbProcedure="false">[4]Table!$A$1</definedName>
    <definedName function="false" hidden="false" localSheetId="3" name="BExD8OCLZMFN5K3VZYI4Q4ITVKUA" vbProcedure="false">[4]Table!$A$1</definedName>
    <definedName function="false" hidden="false" localSheetId="3" name="BExD9P7OURSYFOYT90T0CUK1YOC2" vbProcedure="false">[8]Table!$A$1</definedName>
    <definedName function="false" hidden="false" localSheetId="3" name="BExEPCHG51CQZ5MGYA8E9KVMDRUJ" vbProcedure="false">[8]Table!$A$1</definedName>
    <definedName function="false" hidden="false" localSheetId="3" name="BExEQB8ZWXO6IIGOEPWTLOJGE2NR" vbProcedure="false">[4]Table!$A$1</definedName>
    <definedName function="false" hidden="false" localSheetId="3" name="BExERSANFNM1O7T65PC5MJ301YET" vbProcedure="false">[4]Table!$A$1</definedName>
    <definedName function="false" hidden="false" localSheetId="3" name="BExERWCEBKQRYWRQLYJ4UCMMKTHG" vbProcedure="false">[12]Table!$A$1</definedName>
    <definedName function="false" hidden="false" localSheetId="3" name="BExEWNBGQS1U2LW3W84T4LSJ9K00" vbProcedure="false">[4]Table!$A$1</definedName>
    <definedName function="false" hidden="false" localSheetId="3" name="BExEX9HWY2G6928ZVVVQF77QCM2C" vbProcedure="false">[4]Table!$A$1</definedName>
    <definedName function="false" hidden="false" localSheetId="3" name="BExF2UQWQFBLFXALZW0V5ZLXEJS8" vbProcedure="false">[4]Table!$A$1</definedName>
    <definedName function="false" hidden="false" localSheetId="3" name="BExF37C1YKBT79Z9SOJAG5MXQGTU" vbProcedure="false">[4]Table!$A$1</definedName>
    <definedName function="false" hidden="false" localSheetId="3" name="BExF4PVMZYV36E8HOYY06J81AMBI" vbProcedure="false">[4]Table!$A$1</definedName>
    <definedName function="false" hidden="false" localSheetId="3" name="BExF5L72GS9PK2F11EIY8X7N9TH8" vbProcedure="false">[8]Table!$A$1</definedName>
    <definedName function="false" hidden="false" localSheetId="3" name="BExF6RR76KNVIXGJOVFO8GDILKGZ" vbProcedure="false">[4]Table!$A$1</definedName>
    <definedName function="false" hidden="false" localSheetId="3" name="BExGLVP1IU8K5A8J1340XFMYPR88" vbProcedure="false">[4]Table!$A$1</definedName>
    <definedName function="false" hidden="false" localSheetId="3" name="BExGM06V531MEEBCEX0I8L6NEKUH" vbProcedure="false">[8]Table!$A$1</definedName>
    <definedName function="false" hidden="false" localSheetId="3" name="BExGNN2YQ9BDAZXT2GLCSAPXKIM7" vbProcedure="false">[4]Table!$A$1</definedName>
    <definedName function="false" hidden="false" localSheetId="3" name="BExGO2YUBOVLYHY1QSIHRE1KLAFV" vbProcedure="false">[4]Table!$A$1</definedName>
    <definedName function="false" hidden="false" localSheetId="3" name="BExGOPQPCWJIYUZZVIJTYDFMMTGD" vbProcedure="false">[4]Table!$A$1</definedName>
    <definedName function="false" hidden="false" localSheetId="3" name="BExGOT6UXUX5FVTAYL9SOBZ1D0II" vbProcedure="false">[4]Table!$A$1</definedName>
    <definedName function="false" hidden="false" localSheetId="3" name="BExGPID72Y4Y619LWASUQZKZHJNC" vbProcedure="false">[4]Table!$A$1</definedName>
    <definedName function="false" hidden="false" localSheetId="3" name="BExGQX0H4EZMXBJTKJJE4ICJWN5O" vbProcedure="false">[4]Table!$A$1</definedName>
    <definedName function="false" hidden="false" localSheetId="3" name="BExGT0DZJB6LSF6L693UUB9EY1VQ" vbProcedure="false">[4]Table!$A$1</definedName>
    <definedName function="false" hidden="false" localSheetId="3" name="BExGTIYX3OWPIINOGY1E4QQYSKHP" vbProcedure="false">[4]Table!$A$1</definedName>
    <definedName function="false" hidden="false" localSheetId="3" name="BExGUM8D91UNPCOO4TKP9FGX85TF" vbProcedure="false">[4]Table!$A$1</definedName>
    <definedName function="false" hidden="false" localSheetId="3" name="BExGW2Z7AMPG6H9EXA9ML6EZVGGA" vbProcedure="false">[4]Table!$A$1</definedName>
    <definedName function="false" hidden="false" localSheetId="3" name="BExGWEO0JDG84NYLEAV5NSOAGMJZ" vbProcedure="false">[4]Table!$A$1</definedName>
    <definedName function="false" hidden="false" localSheetId="3" name="BExGWNCXLCRTLBVMTXYJ5PHQI6SS" vbProcedure="false">[4]Table!$A$1</definedName>
    <definedName function="false" hidden="false" localSheetId="3" name="BExGY6SU3SYVCJ3AG2ITY59SAZ5A" vbProcedure="false">[4]Table!$A$1</definedName>
    <definedName function="false" hidden="false" localSheetId="3" name="BExGZ7NXZ0IBS44C2NZ9VMD6T6K2" vbProcedure="false">[4]Table!$A$1</definedName>
    <definedName function="false" hidden="false" localSheetId="3" name="BExH02ZD6VAY1KQLAQYBBI6WWIZB" vbProcedure="false">[4]Table!$A$1</definedName>
    <definedName function="false" hidden="false" localSheetId="3" name="BExH1FDTQXR9QQ31WDB7OPXU7MPT" vbProcedure="false">[4]Table!$A$1</definedName>
    <definedName function="false" hidden="false" localSheetId="3" name="BExIJFGZJ5ED9D6KAY4PGQYLELAX" vbProcedure="false">[4]Table!$A$1</definedName>
    <definedName function="false" hidden="false" localSheetId="3" name="BExIJM7PNEENRQMX909L1JOLB7MG" vbProcedure="false">[4]Table!$A$1</definedName>
    <definedName function="false" hidden="false" localSheetId="3" name="BExILG5F338C0FFLMVOKMKF8X5ZP" vbProcedure="false">[4]Table!$A$1</definedName>
    <definedName function="false" hidden="false" localSheetId="3" name="BExINLX401ZKEGWU168DS4JUM2J6" vbProcedure="false">[4]Table!$A$1</definedName>
    <definedName function="false" hidden="false" localSheetId="3" name="BExIORA3GK78T7C7SNBJJUONJ0LS" vbProcedure="false">[4]Table!$A$1</definedName>
    <definedName function="false" hidden="false" localSheetId="3" name="BExIOTZ5EFZ2NASVQ05RH15HRSW6" vbProcedure="false">[4]Table!$A$1</definedName>
    <definedName function="false" hidden="false" localSheetId="3" name="BExIQ5S19ITB0NDRUN4XV7B905ED" vbProcedure="false">[4]Table!$A$1</definedName>
    <definedName function="false" hidden="false" localSheetId="3" name="BExIS4T0DRF57HYO7OGG72KBOFOI" vbProcedure="false">[4]Table!$A$1</definedName>
    <definedName function="false" hidden="false" localSheetId="3" name="BExIUUT2MHIOV6R3WHA0DPM1KBKY" vbProcedure="false">[4]Table!$A$1</definedName>
    <definedName function="false" hidden="false" localSheetId="3" name="BExIV2LM38XPLRTWT0R44TMQ59E5" vbProcedure="false">[4]Table!$A$1</definedName>
    <definedName function="false" hidden="false" localSheetId="3" name="BExIVCXWL6H5LD9DHDIA4F5U9TQL" vbProcedure="false">[4]Table!$A$1</definedName>
    <definedName function="false" hidden="false" localSheetId="3" name="BExIXBTH4DFW38SCDT9T30V4XJC9" vbProcedure="false">[4]Table!$A$1</definedName>
    <definedName function="false" hidden="false" localSheetId="3" name="BExIYI2RH0K4225XO970K2IQ1E79" vbProcedure="false">[4]Table!$A$1</definedName>
    <definedName function="false" hidden="false" localSheetId="3" name="BExIZ4K0EZJK6PW3L8SVKTJFSWW9" vbProcedure="false">[4]Table!$A$1</definedName>
    <definedName function="false" hidden="false" localSheetId="3" name="BExIZY2PUZ0OF9YKK1B13IW0VS6G" vbProcedure="false">[4]Table!$A$1</definedName>
    <definedName function="false" hidden="false" localSheetId="3" name="BExJ0DYJWXGE7DA39PYL3WM05U9O" vbProcedure="false">[4]Table!$A$1</definedName>
    <definedName function="false" hidden="false" localSheetId="3" name="BExKFZQGXWMAIDUD3M5XSFYZY3BD" vbProcedure="false">[4]Table!$A$1</definedName>
    <definedName function="false" hidden="false" localSheetId="3" name="BExKI4076KXCDE5KXL79KT36OKLO" vbProcedure="false">[4]Table!$A$1</definedName>
    <definedName function="false" hidden="false" localSheetId="3" name="BExKINSBB6RS7I489QHMCOMU4Z2X" vbProcedure="false">[4]Table!$A$1</definedName>
    <definedName function="false" hidden="false" localSheetId="3" name="BExKN6IQWOSE5S6O9N4ZB7X0AS3M" vbProcedure="false">[8]Table!$A$1</definedName>
    <definedName function="false" hidden="false" localSheetId="3" name="BExKNSP6Z2JTTT1ZT5CNHIO79MAJ" vbProcedure="false">[8]Table!$A$1</definedName>
    <definedName function="false" hidden="false" localSheetId="3" name="BExKNZLD7UATC1MYRNJD8H2NH4KU" vbProcedure="false">[4]Table!$A$1</definedName>
    <definedName function="false" hidden="false" localSheetId="3" name="BExKPLQJX0HJ8OTXBXH9IC9J2V0W" vbProcedure="false">[4]Table!$A$1</definedName>
    <definedName function="false" hidden="false" localSheetId="3" name="BExKQJGAAWNM3NT19E9I0CQDBTU0" vbProcedure="false">[4]Table!$A$1</definedName>
    <definedName function="false" hidden="false" localSheetId="3" name="BExKR8RZSEHW184G0Z56B4EGNU72" vbProcedure="false">[4]Table!$A$1</definedName>
    <definedName function="false" hidden="false" localSheetId="3" name="BExKSU0MKNAVZYYPKCYTZDWQX4R8" vbProcedure="false">[4]Table!$A$1</definedName>
    <definedName function="false" hidden="false" localSheetId="3" name="BExM9OG182RP30MY23PG49LVPZ1C" vbProcedure="false">[4]Table!$A$1</definedName>
    <definedName function="false" hidden="false" localSheetId="3" name="BExMA8TQU9G70S2XW5RT7C6TAF7O" vbProcedure="false">[8]Table!$A$1</definedName>
    <definedName function="false" hidden="false" localSheetId="3" name="BExMAR3XSK6RSFLHP7ZX1EWGHASI" vbProcedure="false">[4]Table!$A$1</definedName>
    <definedName function="false" hidden="false" localSheetId="3" name="BExMB4QRS0R3MTB4CMUHFZ84LNZQ" vbProcedure="false">[4]Table!$A$1</definedName>
    <definedName function="false" hidden="false" localSheetId="3" name="BExMBFTZV4Q1A5KG25C1N9PHQNSW" vbProcedure="false">[4]Table!$A$1</definedName>
    <definedName function="false" hidden="false" localSheetId="3" name="BExMBYPQDG9AYDQ5E8IECVFREPO6" vbProcedure="false">[12]Table!$A$1</definedName>
    <definedName function="false" hidden="false" localSheetId="3" name="BExMCA96YR10V72G2R0SCIKPZLIZ" vbProcedure="false">[4]Table!$A$1</definedName>
    <definedName function="false" hidden="false" localSheetId="3" name="BExMCIHT5U38JQAJ0URM3OAG60M4" vbProcedure="false">[4]Table!$A$1</definedName>
    <definedName function="false" hidden="false" localSheetId="3" name="BExME2U47N8LZG0BPJ49ANY5QVV2" vbProcedure="false">[4]Table!$A$1</definedName>
    <definedName function="false" hidden="false" localSheetId="3" name="BExME88DH5DUKMUFI9FNVECXFD2E" vbProcedure="false">[4]Table!$A$1</definedName>
    <definedName function="false" hidden="false" localSheetId="3" name="BExMHOWPB34KPZ76M2KIX2C9R2VB" vbProcedure="false">[4]Table!$A$1</definedName>
    <definedName function="false" hidden="false" localSheetId="3" name="BExMI057LQD5NT1JYD55LG3NHDA5" vbProcedure="false">[8]Table!$A$1</definedName>
    <definedName function="false" hidden="false" localSheetId="3" name="BExMI9QH0JWFX4WBZBEE5X1PLIXI" vbProcedure="false">[4]Table!$A$1</definedName>
    <definedName function="false" hidden="false" localSheetId="3" name="BExMIBOOZU40JS3F89OMPSRCE9MM" vbProcedure="false">[4]Table!$A$1</definedName>
    <definedName function="false" hidden="false" localSheetId="3" name="BExMIV0KC8555D5E42ZGWG15Y0MO" vbProcedure="false">[4]Table!$A$1</definedName>
    <definedName function="false" hidden="false" localSheetId="3" name="BExMKUN3WPECJR2XRID2R7GZRGNX" vbProcedure="false">[4]Table!$A$1</definedName>
    <definedName function="false" hidden="false" localSheetId="3" name="BExMLVI7UORSHM9FMO8S2EI0TMTS" vbProcedure="false">[4]Table!$A$1</definedName>
    <definedName function="false" hidden="false" localSheetId="3" name="BExMM5UCOT2HSSN0ZIPZW55GSOVO" vbProcedure="false">[4]Table!$A$1</definedName>
    <definedName function="false" hidden="false" localSheetId="3" name="BExMNRORKSO28FO9TMB7N1B3MTZ3" vbProcedure="false">[4]Table!$A$1</definedName>
    <definedName function="false" hidden="false" localSheetId="3" name="BExMPOBH04JMDO6Z8DMSEJZM4ANN" vbProcedure="false">[4]Table!$A$1</definedName>
    <definedName function="false" hidden="false" localSheetId="3" name="BExMPSD77XQ3HA6A4FZOJK8G2JP3" vbProcedure="false">[4]Table!$A$1</definedName>
    <definedName function="false" hidden="false" localSheetId="3" name="BExMQ71WHW50GVX45JU951AGPLFQ" vbProcedure="false">[4]Table!$A$1</definedName>
    <definedName function="false" hidden="false" localSheetId="3" name="BExMRU3ACIU0RD2BNWO55LH5U2BR" vbProcedure="false">[4]Table!$A$1</definedName>
    <definedName function="false" hidden="false" localSheetId="3" name="BExO937E20IHMGQOZMECL3VZC7OX" vbProcedure="false">[4]Table!$A$1</definedName>
    <definedName function="false" hidden="false" localSheetId="3" name="BExO9SDRI1M6KMHXSG3AE5L0F2U3" vbProcedure="false">[4]Table!$A$1</definedName>
    <definedName function="false" hidden="false" localSheetId="3" name="BExO9Z9W1D46BGEI2OSOEXBI9XOX" vbProcedure="false">[8]Table!$A$1</definedName>
    <definedName function="false" hidden="false" localSheetId="3" name="BExOBEZ0IE2WBEYY3D3CMRI72N1K" vbProcedure="false">[4]Table!$A$1</definedName>
    <definedName function="false" hidden="false" localSheetId="3" name="BExOFVLXVD6RVHSQO8KZOOACSV24" vbProcedure="false">[4]Table!$A$1</definedName>
    <definedName function="false" hidden="false" localSheetId="3" name="BExOHL75H3OT4WAKKPUXIVXWFVDS" vbProcedure="false">[4]Table!$A$1</definedName>
    <definedName function="false" hidden="false" localSheetId="3" name="BExOHLHXXJL6363CC082M9M5VVXQ" vbProcedure="false">[4]Table!$A$1</definedName>
    <definedName function="false" hidden="false" localSheetId="3" name="BExOLICXFHJLILCJVFMJE5MGGWKR" vbProcedure="false">[4]Table!$A$1</definedName>
    <definedName function="false" hidden="false" localSheetId="3" name="BExONB3A7CO4YD8RB41PHC93BQ9M" vbProcedure="false">[4]Table!$A$1</definedName>
    <definedName function="false" hidden="false" localSheetId="3" name="BExOPFNYRBL0BFM23LZBJTADNOE4" vbProcedure="false">[4]Table!$A$1</definedName>
    <definedName function="false" hidden="false" localSheetId="3" name="BExQ3D1P3M5Z3HLMEZ17E0BLEE4U" vbProcedure="false">[4]Table!$A$1</definedName>
    <definedName function="false" hidden="false" localSheetId="3" name="BExQ42IU9MNDYLODP41DL6YTZMAR" vbProcedure="false">[4]Table!$A$1</definedName>
    <definedName function="false" hidden="false" localSheetId="3" name="BExQ4Q1PSM6VRR9I8GIELILNC8G1" vbProcedure="false">[4]Table!$A$1</definedName>
    <definedName function="false" hidden="false" localSheetId="3" name="BExQ5SPMSOCJYLAY20NB5A6O32RE" vbProcedure="false">[4]Table!$A$1</definedName>
    <definedName function="false" hidden="false" localSheetId="3" name="BExQ6M8B0X44N9TV56ATUVHGDI00" vbProcedure="false">[4]Table!$A$1</definedName>
    <definedName function="false" hidden="false" localSheetId="3" name="BExQ7MY3U2Z1IZ71U5LJUD00VVB4" vbProcedure="false">[4]Table!$A$1</definedName>
    <definedName function="false" hidden="false" localSheetId="3" name="BExQ84MJB94HL3BWRN50M4NCB6Z0" vbProcedure="false">[4]Table!$A$1</definedName>
    <definedName function="false" hidden="false" localSheetId="3" name="BExQ8583ZE00NW7T9OF11OT9IA14" vbProcedure="false">[4]Table!$A$1</definedName>
    <definedName function="false" hidden="false" localSheetId="3" name="BExQ8DM90XJ6GCJIK9LC5O82I2TJ" vbProcedure="false">[4]Table!$A$1</definedName>
    <definedName function="false" hidden="false" localSheetId="3" name="BExQ8O3WEU8HNTTGKTW5T0QSKCLP" vbProcedure="false">[12]Table!$A$1</definedName>
    <definedName function="false" hidden="false" localSheetId="3" name="BExQ9ZLYHWABXAA9NJDW8ZS0UQ9P" vbProcedure="false">[12]Table!$A$1</definedName>
    <definedName function="false" hidden="false" localSheetId="3" name="BExQA324HSCK40ENJUT9CS9EC71B" vbProcedure="false">[4]Table!$A$1</definedName>
    <definedName function="false" hidden="false" localSheetId="3" name="BExQAG8PP8R5NJKNQD1U4QOSD6X5" vbProcedure="false">[4]Table!$A$1</definedName>
    <definedName function="false" hidden="false" localSheetId="3" name="BExQBJI68WDPBZSDY2IEW5SD50TR" vbProcedure="false">[4]Table!$A$1</definedName>
    <definedName function="false" hidden="false" localSheetId="3" name="BExQEMUA4HEFM4OVO8M8MA8PIAW1" vbProcedure="false">[4]Table!$A$1</definedName>
    <definedName function="false" hidden="false" localSheetId="3" name="BExQFEEV7627R8TYZCM28C6V6WHE" vbProcedure="false">[4]Table!$A$1</definedName>
    <definedName function="false" hidden="false" localSheetId="3" name="BExQFEK8NUD04X2OBRA275ADPSDL" vbProcedure="false">[4]Table!$A$1</definedName>
    <definedName function="false" hidden="false" localSheetId="3" name="BExQH9P2MCXAJOVEO4GFQT6MNW22" vbProcedure="false">[4]Table!$A$1</definedName>
    <definedName function="false" hidden="false" localSheetId="3" name="BExQIS8O6R36CI01XRY9ISM99TW9" vbProcedure="false">[4]Table!$A$1</definedName>
    <definedName function="false" hidden="false" localSheetId="3" name="BExS5DRER9US6NXY9ATYT41KZII3" vbProcedure="false">[4]Table!$A$1</definedName>
    <definedName function="false" hidden="false" localSheetId="3" name="BExS81TE0EY44Y3W2M4Z4MGNP5OM" vbProcedure="false">[4]Table!$A$1</definedName>
    <definedName function="false" hidden="false" localSheetId="3" name="BExS8R51C8RM2FS6V6IRTYO9GA4A" vbProcedure="false">[4]Table!$A$1</definedName>
    <definedName function="false" hidden="false" localSheetId="3" name="BExSI0K2YL3HTCQAD8A7TR4QCUR6" vbProcedure="false">[4]Table!$A$1</definedName>
    <definedName function="false" hidden="false" localSheetId="3" name="BExTU75IOII1V5O0C9X2VAYYVJUG" vbProcedure="false">[4]Table!$A$1</definedName>
    <definedName function="false" hidden="false" localSheetId="3" name="BExTUWXFQHINU66YG82BI20ATMB5" vbProcedure="false">[4]Table!$A$1</definedName>
    <definedName function="false" hidden="false" localSheetId="3" name="BExTUY9WNSJ91GV8CP0SKJTEIV82" vbProcedure="false">[12]Table!$A$1</definedName>
    <definedName function="false" hidden="false" localSheetId="3" name="BExTV67VIM8PV6KO253M4DUBJQLC" vbProcedure="false">[4]Table!$A$1</definedName>
    <definedName function="false" hidden="false" localSheetId="3" name="BExTVELZCF2YA5L6F23BYZZR6WHF" vbProcedure="false">[4]Table!$A$1</definedName>
    <definedName function="false" hidden="false" localSheetId="3" name="BExTWB4LA1PODQOH4LDTHQKBN16K" vbProcedure="false">[4]Table!$A$1</definedName>
    <definedName function="false" hidden="false" localSheetId="3" name="BExTXT812NQT8GAEGH738U29BI0D" vbProcedure="false">[4]Table!$A$1</definedName>
    <definedName function="false" hidden="false" localSheetId="3" name="BExTZ3OA1Y9X9CZLMEDKKABFCHVG" vbProcedure="false">[8]Table!$A$1</definedName>
    <definedName function="false" hidden="false" localSheetId="3" name="BExTZ8X5G9S3PA4FPSNK7T69W7QT" vbProcedure="false">[4]Table!$A$1</definedName>
    <definedName function="false" hidden="false" localSheetId="3" name="BExU0HKTO8WJDQDWRTUK5TETM3HS" vbProcedure="false">[4]Table!$A$1</definedName>
    <definedName function="false" hidden="false" localSheetId="3" name="BExU1GXUTLRPJN4MRINLAPHSZQFG" vbProcedure="false">[4]Table!$A$1</definedName>
    <definedName function="false" hidden="false" localSheetId="3" name="BExU1NOPS09CLFZL1O31RAF9BQNQ" vbProcedure="false">[4]Table!$A$1</definedName>
    <definedName function="false" hidden="false" localSheetId="3" name="BExU2M5CK6XK55UIHDVYRXJJJRI4" vbProcedure="false">[4]Table!$A$1</definedName>
    <definedName function="false" hidden="false" localSheetId="3" name="BExU4GDVLPUEWBA4MRYRTQAUNO7B" vbProcedure="false">[4]Table!$A$1</definedName>
    <definedName function="false" hidden="false" localSheetId="3" name="BExU80I6AE5OU7P7F5V7HWIZBJ4P" vbProcedure="false">[4]Table!$A$1</definedName>
    <definedName function="false" hidden="false" localSheetId="3" name="BExU930KUPVYJ8BVE3OWVLLVMGLH" vbProcedure="false">[4]Table!$A$1</definedName>
    <definedName function="false" hidden="false" localSheetId="3" name="BExU9GCSO5YILIKG6VAHN13DL75K" vbProcedure="false">[4]Table!$A$1</definedName>
    <definedName function="false" hidden="false" localSheetId="3" name="BExUC623BDYEODBN0N4DO6PJQ7NU" vbProcedure="false">[4]Table!$A$1</definedName>
    <definedName function="false" hidden="false" localSheetId="3" name="BExVTXLMYR87BC04D1ERALPUFVPG" vbProcedure="false">[4]Table!$A$1</definedName>
    <definedName function="false" hidden="false" localSheetId="3" name="BExVVCEED4JEKF59OV0G3T4XFMFO" vbProcedure="false">[4]Table!$A$1</definedName>
    <definedName function="false" hidden="false" localSheetId="3" name="BExVVPFO2J7FMSRPD36909HN4BZJ" vbProcedure="false">[4]Table!$A$1</definedName>
    <definedName function="false" hidden="false" localSheetId="3" name="BExVVQ19TAECID45CS4HXT1RD3AQ" vbProcedure="false">[4]Table!$A$1</definedName>
    <definedName function="false" hidden="false" localSheetId="3" name="BExVY1SV37DL5YU59HS4IG3VBCP4" vbProcedure="false">[4]Table!$A$1</definedName>
    <definedName function="false" hidden="false" localSheetId="3" name="BExVZJQVO5LQ0BJH5JEN5NOBIAF6" vbProcedure="false">[4]Table!$A$1</definedName>
    <definedName function="false" hidden="false" localSheetId="3" name="BExW0Y3D6MDL9MV84M1UUD2DFS13" vbProcedure="false">[8]Table!$A$1</definedName>
    <definedName function="false" hidden="false" localSheetId="3" name="BExW1BVUYQTKMOR56MW7RVRX4L1L" vbProcedure="false">[4]Table!$A$1</definedName>
    <definedName function="false" hidden="false" localSheetId="3" name="BExW1KQ26RMMKVJLEPUCBZRSSBET" vbProcedure="false">[8]Table!$A$1</definedName>
    <definedName function="false" hidden="false" localSheetId="3" name="BExW2MSCKPGF5K3I7TL4KF5ISUOL" vbProcedure="false">[4]Table!$A$1</definedName>
    <definedName function="false" hidden="false" localSheetId="3" name="BExW36V9N91OHCUMGWJQL3I5P4JK" vbProcedure="false">[4]Table!$A$1</definedName>
    <definedName function="false" hidden="false" localSheetId="3" name="BExW8T0GVY3ZYO4ACSBLHS8SH895" vbProcedure="false">[4]Table!$A$1</definedName>
    <definedName function="false" hidden="false" localSheetId="3" name="BExXLDE6PN4ESWT3LXJNQCY94NE4" vbProcedure="false">[4]Table!$A$1</definedName>
    <definedName function="false" hidden="false" localSheetId="3" name="BExXM065WOLYRYHGHOJE0OOFXA4M" vbProcedure="false">[4]Table!$A$1</definedName>
    <definedName function="false" hidden="false" localSheetId="3" name="BExXNWYB165VO9MHARCL5WLCHWS0" vbProcedure="false">[4]Table!$A$1</definedName>
    <definedName function="false" hidden="false" localSheetId="3" name="BExXQH41O5HZAH8BO6HCFY8YC3TU" vbProcedure="false">[4]Table!$A$1</definedName>
    <definedName function="false" hidden="false" localSheetId="3" name="BExXQIRBLQSLAJTFL7224FCFUTKH" vbProcedure="false">[4]Table!$A$1</definedName>
    <definedName function="false" hidden="false" localSheetId="3" name="BExXRD13K1S9Y3JGR7CXSONT7RJZ" vbProcedure="false">[4]Table!$A$1</definedName>
    <definedName function="false" hidden="false" localSheetId="3" name="BExXRO4A6VUH1F4XV8N1BRJ4896W" vbProcedure="false">[4]Table!$A$1</definedName>
    <definedName function="false" hidden="false" localSheetId="3" name="BExXRO9N1SNJZGKD90P4K7FU1J0P" vbProcedure="false">[4]Table!$A$1</definedName>
    <definedName function="false" hidden="false" localSheetId="3" name="BExXRZ20LZZCW8LVGDK0XETOTSAI" vbProcedure="false">[4]Table!$A$1</definedName>
    <definedName function="false" hidden="false" localSheetId="3" name="BExXVMBPXT6AMJLEJGLIBXKXQ5O5" vbProcedure="false">[4]Table!$A$1</definedName>
    <definedName function="false" hidden="false" localSheetId="3" name="BExXW0K72T1Y8K1I4VZT87UY9S2G" vbProcedure="false">[4]Table!$A$1</definedName>
    <definedName function="false" hidden="false" localSheetId="3" name="BExXXBM521DL8R4ZX7NZ3DBCUOR5" vbProcedure="false">[4]Table!$A$1</definedName>
    <definedName function="false" hidden="false" localSheetId="3" name="BExXY7TYEBFXRYUYIFHTN65RJ8EW" vbProcedure="false">[4]Table!$A$1</definedName>
    <definedName function="false" hidden="false" localSheetId="3" name="BExXZOVPCEP495TQSON6PSRQ8XCY" vbProcedure="false">[4]Table!$A$1</definedName>
    <definedName function="false" hidden="false" localSheetId="3" name="BExY0T1E034D7XAXNC6F7540LLIE" vbProcedure="false">[4]Table!$A$1</definedName>
    <definedName function="false" hidden="false" localSheetId="3" name="BExY0WXNAS8FTBMVRVQQHMVMGEN3" vbProcedure="false">[8]Table!$A$1</definedName>
    <definedName function="false" hidden="false" localSheetId="3" name="BExY180UKNW5NIAWD6ZUYTFEH8QS" vbProcedure="false">[4]Table!$A$1</definedName>
    <definedName function="false" hidden="false" localSheetId="3" name="BExY2IXBR1SGYZH08T7QHKEFS8HA" vbProcedure="false">[4]Table!$A$1</definedName>
    <definedName function="false" hidden="false" localSheetId="3" name="BExY3HOSK7YI364K15OX70AVR6F1" vbProcedure="false">[4]Table!$A$1</definedName>
    <definedName function="false" hidden="false" localSheetId="3" name="BExY45TFT2XMTPJX1GMN8XWDD0HK" vbProcedure="false">[4]Table!$A$1</definedName>
    <definedName function="false" hidden="false" localSheetId="3" name="BExY5515SJTJS3VM80M3YYR0WF37" vbProcedure="false">[4]Table!$A$1</definedName>
    <definedName function="false" hidden="false" localSheetId="3" name="BExZJ7I9T8XU4MZRKJ1VVU76V2LZ" vbProcedure="false">[4]Table!$A$1</definedName>
    <definedName function="false" hidden="false" localSheetId="3" name="BExZQJJMGU5MHQOILGXGJPAQI5XI" vbProcedure="false">[4]Table!$A$1</definedName>
    <definedName function="false" hidden="false" localSheetId="3" name="BExZQXBYEBN28QUH1KOVW6KKA5UM" vbProcedure="false">[4]Table!$A$1</definedName>
    <definedName function="false" hidden="false" localSheetId="3" name="BExZQZKT146WEN8FTVZ7Y5TSB8L5" vbProcedure="false">[4]Table!$A$1</definedName>
    <definedName function="false" hidden="false" localSheetId="3" name="BExZRP1X6UVLN1UOLHH5VF4STP1O" vbProcedure="false">[4]Table!$A$1</definedName>
    <definedName function="false" hidden="false" localSheetId="3" name="BExZRWJP2BUVFJPO8U8ATQEP0LZU" vbProcedure="false">[4]Table!$A$1</definedName>
    <definedName function="false" hidden="false" localSheetId="3" name="BExZSHO8X547DFEEV40I12ZDTJDU" vbProcedure="false">[8]Table!$A$1</definedName>
    <definedName function="false" hidden="false" localSheetId="3" name="BExZTAQV2QVSZY5Y3VCCWUBSBW9P" vbProcedure="false">[4]Table!$A$1</definedName>
    <definedName function="false" hidden="false" localSheetId="3" name="BExZUK03RE247R0EMB5J42W1DOZZ" vbProcedure="false">[4]Table!$A$1</definedName>
    <definedName function="false" hidden="false" localSheetId="3" name="BExZWAMZXELE7XD1TF7GNOJMVY70" vbProcedure="false">[4]Table!$A$1</definedName>
    <definedName function="false" hidden="false" localSheetId="3" name="BExZZZEMIIFKMLLV4DJKX5TB9R5V" vbProcedure="false">[4]Table!$A$1</definedName>
    <definedName function="false" hidden="false" localSheetId="3" name="d" vbProcedure="false">[16]Table!$A$1</definedName>
    <definedName function="false" hidden="false" localSheetId="7" name="ad" vbProcedure="false">[1]Table!$A$1</definedName>
    <definedName function="false" hidden="false" localSheetId="7" name="BEx1IE0ZP7RIFM9FI24S9I6AAJ14" vbProcedure="false">[1]Table!$A$1</definedName>
    <definedName function="false" hidden="false" localSheetId="7" name="BEx1IKRPW8MLB9Y485M1TL2IT9SH" vbProcedure="false">[1]Table!$A$1</definedName>
    <definedName function="false" hidden="false" localSheetId="7" name="BEx1J7E8VCGLPYU82QXVUG5N3ZAI" vbProcedure="false">[1]Table!$A$1</definedName>
    <definedName function="false" hidden="false" localSheetId="7" name="BEx1KUVWMB0QCWA3RBE4CADFVRIS" vbProcedure="false">[1]Table!$A$1</definedName>
    <definedName function="false" hidden="false" localSheetId="7" name="BEx1MEHB0NCT3BFY32C93HRRNR61" vbProcedure="false">[1]Table!$A$1</definedName>
    <definedName function="false" hidden="false" localSheetId="7" name="BEx1MTRKKVCHOZ0YGID6HZ49LJTO" vbProcedure="false">[1]Table!$A$1</definedName>
    <definedName function="false" hidden="false" localSheetId="7" name="BEx1NM34KQTO1LDNSAFD1L82UZFG" vbProcedure="false">[1]Table!$A$1</definedName>
    <definedName function="false" hidden="false" localSheetId="7" name="BEx1NRMTKOP28N5MIXZQLGARK6G3" vbProcedure="false">[5]Table!$A$1</definedName>
    <definedName function="false" hidden="false" localSheetId="7" name="BEx1NZ4K1L8UON80Y2A4RASKWGNP" vbProcedure="false">[1]Table!$A$1</definedName>
    <definedName function="false" hidden="false" localSheetId="7" name="BEx1QSFA79US1A0WBGK6SPCPMIKP" vbProcedure="false">[1]Table!$A$1</definedName>
    <definedName function="false" hidden="false" localSheetId="7" name="BEx1TJ0WLS9O7KNSGIPWTYHDYI1D" vbProcedure="false">[1]Table!$A$1</definedName>
    <definedName function="false" hidden="false" localSheetId="7" name="BEx1WGYTKZZIPM1577W5FEYKFH3V" vbProcedure="false">[1]Table!$A$1</definedName>
    <definedName function="false" hidden="false" localSheetId="7" name="BEx1Y2IGS2K95E1M51PEF9KJZ0KB" vbProcedure="false">[1]Table!$A$1</definedName>
    <definedName function="false" hidden="false" localSheetId="7" name="BEx1YL3DJ7Y4AZ01ERCOGW0FJ26T" vbProcedure="false">[1]Table!$A$1</definedName>
    <definedName function="false" hidden="false" localSheetId="7" name="BEx3BQR5VZXNQ4H949ORM8ESU3B3" vbProcedure="false">[1]Table!$A$1</definedName>
    <definedName function="false" hidden="false" localSheetId="7" name="BEx3CO0SVO4WLH0DO43DCHYDTH1P" vbProcedure="false">[1]Table!$A$1</definedName>
    <definedName function="false" hidden="false" localSheetId="7" name="BEx3FX7EJL47JSLSWP3EOC265WAE" vbProcedure="false">[1]Table!$A$1</definedName>
    <definedName function="false" hidden="false" localSheetId="7" name="BEx3GCXR6IAS0B6WJ03GJVH7CO52" vbProcedure="false">[1]Table!$A$1</definedName>
    <definedName function="false" hidden="false" localSheetId="7" name="BEx3GMJ1Y6UU02DLRL0QXCEKDA6C" vbProcedure="false">[1]Table!$A$1</definedName>
    <definedName function="false" hidden="false" localSheetId="7" name="BEx3H5UX2GZFZZT657YR76RHW5I6" vbProcedure="false">[1]Table!$A$1</definedName>
    <definedName function="false" hidden="false" localSheetId="7" name="BEx3HWZB1R034H19UO7ML5GAQJSJ" vbProcedure="false">[5]Table!$A$1</definedName>
    <definedName function="false" hidden="false" localSheetId="7" name="BEx3IYAH2DEBFWO8F94H4MXE3RLY" vbProcedure="false">[1]Table!$A$1</definedName>
    <definedName function="false" hidden="false" localSheetId="7" name="BEx3L4IN3LI4C26SITKTGAH27CDU" vbProcedure="false">[1]Table!$A$1</definedName>
    <definedName function="false" hidden="false" localSheetId="7" name="BEx3M1MR1K1NQD03H74BFWOK4MWQ" vbProcedure="false">[1]Table!$A$1</definedName>
    <definedName function="false" hidden="false" localSheetId="7" name="BEx3NKXF7GYXHBK75UI6MDRUSU0J" vbProcedure="false">[1]Table!$A$1</definedName>
    <definedName function="false" hidden="false" localSheetId="7" name="BEx3NMQ4BVC94728AUM7CCX7UHTU" vbProcedure="false">[1]Table!$A$1</definedName>
    <definedName function="false" hidden="false" localSheetId="7" name="BEx3O19B8FTTAPVT5DZXQGQXWFR8" vbProcedure="false">[1]Table!$A$1</definedName>
    <definedName function="false" hidden="false" localSheetId="7" name="BEx3O85IKWARA6NCJOLRBRJFMEWW" vbProcedure="false">[9]Table!$A$1</definedName>
    <definedName function="false" hidden="false" localSheetId="7" name="BEx3OAULZWOG4KCP4357NRIF0UD8" vbProcedure="false">[1]Table!$A$1</definedName>
    <definedName function="false" hidden="false" localSheetId="7" name="BEx3PKEMDW8KZEP11IL927C5O7I2" vbProcedure="false">[1]Table!$A$1</definedName>
    <definedName function="false" hidden="false" localSheetId="7" name="BEx3Q0VWPU5EQECK7MQ47TYJ3SWW" vbProcedure="false">[1]Table!$A$1</definedName>
    <definedName function="false" hidden="false" localSheetId="7" name="BEx3RHC2ZD5UFS6QD4OPFCNNMWH1" vbProcedure="false">[1]Table!$A$1</definedName>
    <definedName function="false" hidden="false" localSheetId="7" name="BEx58XHO7ZULLF2EUD7YIS0MGQJ5" vbProcedure="false">[1]Table!$A$1</definedName>
    <definedName function="false" hidden="false" localSheetId="7" name="BEx59P7MAPNU129ZTC5H3EH892G1" vbProcedure="false">[1]Table!$A$1</definedName>
    <definedName function="false" hidden="false" localSheetId="7" name="BEx5B825RW35M5H0UB2IZGGRS4ER" vbProcedure="false">[1]Table!$A$1</definedName>
    <definedName function="false" hidden="false" localSheetId="7" name="BEx5BHSQ42B50IU1TEQFUXFX9XQD" vbProcedure="false">[1]Table!$A$1</definedName>
    <definedName function="false" hidden="false" localSheetId="7" name="BEx5BYFMZ80TDDN2EZO8CF39AIAC" vbProcedure="false">[1]Table!$A$1</definedName>
    <definedName function="false" hidden="false" localSheetId="7" name="BEx5CFYQ0F1Z6P8SCVJ0I3UPVFE4" vbProcedure="false">[1]Table!$A$1</definedName>
    <definedName function="false" hidden="false" localSheetId="7" name="BEx5E123OLO9WQUOIRIDJ967KAGK" vbProcedure="false">[1]Table!$A$1</definedName>
    <definedName function="false" hidden="false" localSheetId="7" name="BEx5G1A8TFN4C4QII35U9DKYNIS8" vbProcedure="false">[1]Table!$A$1</definedName>
    <definedName function="false" hidden="false" localSheetId="7" name="BEx5GID9MVBUPFFT9M8K8B5MO9NV" vbProcedure="false">[1]Table!$A$1</definedName>
    <definedName function="false" hidden="false" localSheetId="7" name="BEx5HWKGSGUFMQTV743HSDTZEVXB" vbProcedure="false">[5]Table!$A$1</definedName>
    <definedName function="false" hidden="false" localSheetId="7" name="BEx5I244LQHZTF3XI66J8705R9XX" vbProcedure="false">[1]Table!$A$1</definedName>
    <definedName function="false" hidden="false" localSheetId="7" name="BEx5I8PBP4LIXDGID5BP0THLO0AQ" vbProcedure="false">[1]Table!$A$1</definedName>
    <definedName function="false" hidden="false" localSheetId="7" name="BEx5JNCT8Z7XSSPD5EMNAJELCU2V" vbProcedure="false">[1]Table!$A$1</definedName>
    <definedName function="false" hidden="false" localSheetId="7" name="BEx5JQCNT9Y4RM306CHC8IPY3HBZ" vbProcedure="false">[1]Table!$A$1</definedName>
    <definedName function="false" hidden="false" localSheetId="7" name="BEx5LTKQ8RQWJE4BC88OP928893U" vbProcedure="false">[1]Table!$A$1</definedName>
    <definedName function="false" hidden="false" localSheetId="7" name="BEx5MBUW955HYXNO9YP2QVK5C39P" vbProcedure="false">[1]Table!$A$1</definedName>
    <definedName function="false" hidden="false" localSheetId="7" name="BEx5MLQZM68YQSKARVWTTPINFQ2C" vbProcedure="false">[9]Table!$A$1</definedName>
    <definedName function="false" hidden="false" localSheetId="7" name="BEx5MVXTKNBXHNWTL43C670E4KXC" vbProcedure="false">[1]Table!$A$1</definedName>
    <definedName function="false" hidden="false" localSheetId="7" name="BEx5NTCRKG3MCO16Q0MJSA6DPSDX" vbProcedure="false">[1]Table!$A$1</definedName>
    <definedName function="false" hidden="false" localSheetId="7" name="BEx5ONH1F6GHNI7M2DIURXTY5XSI" vbProcedure="false">[5]Table!$A$1</definedName>
    <definedName function="false" hidden="false" localSheetId="7" name="BEx774N83DXLJZ54Q42PWIJZ2DN1" vbProcedure="false">[1]Table!$A$1</definedName>
    <definedName function="false" hidden="false" localSheetId="7" name="BEx78226TN58UE0CTY98YEDU0LSL" vbProcedure="false">[1]Table!$A$1</definedName>
    <definedName function="false" hidden="false" localSheetId="7" name="BEx79OCP4HQ6XP8EWNGEUDLOZBBS" vbProcedure="false">[1]Table!$A$1</definedName>
    <definedName function="false" hidden="false" localSheetId="7" name="BEx7ABA2C9IWH5VSLVLLLCY62161" vbProcedure="false">[1]Table!$A$1</definedName>
    <definedName function="false" hidden="false" localSheetId="7" name="BEx7ASD1I654MEDCO6GGWA95PXSC" vbProcedure="false">[1]Table!$A$1</definedName>
    <definedName function="false" hidden="false" localSheetId="7" name="BEx7AVCX9S5RJP3NSZ4QM4E6ERDT" vbProcedure="false">[1]Table!$A$1</definedName>
    <definedName function="false" hidden="false" localSheetId="7" name="BEx7B6LH6917TXOSAAQ6U7HVF018" vbProcedure="false">[1]Table!$A$1</definedName>
    <definedName function="false" hidden="false" localSheetId="7" name="BEx7D5RWKRS4W71J4NZ6ZSFHPKFT" vbProcedure="false">[1]Table!$A$1</definedName>
    <definedName function="false" hidden="false" localSheetId="7" name="BEx7DVJTRV44IMJIBFXELE67SZ7S" vbProcedure="false">[1]Table!$A$1</definedName>
    <definedName function="false" hidden="false" localSheetId="7" name="BEx7E2QT2U8THYOKBPXONB1B47WH" vbProcedure="false">[1]Table!$A$1</definedName>
    <definedName function="false" hidden="false" localSheetId="7" name="BEx7EI6DL1Z6UWLFBXAKVGZTKHWJ" vbProcedure="false">[1]Table!$A$1</definedName>
    <definedName function="false" hidden="false" localSheetId="7" name="BEx7EQF0QX3L29JFJ5XBW8UOSD0R" vbProcedure="false">[1]Table!$A$1</definedName>
    <definedName function="false" hidden="false" localSheetId="7" name="BEx7GR3ENYWRXXS5IT0UMEGOLGUH" vbProcedure="false">[1]Table!$A$1</definedName>
    <definedName function="false" hidden="false" localSheetId="7" name="BEx7H14XCXH7WEXEY1HVO53A6AGH" vbProcedure="false">[1]Table!$A$1</definedName>
    <definedName function="false" hidden="false" localSheetId="7" name="BEx7HFTIA8AC8BR8HKIN81VE1SGW" vbProcedure="false">[1]Table!$A$1</definedName>
    <definedName function="false" hidden="false" localSheetId="7" name="BEx7L8XOV64OMS15ZFURFEUXLMWF" vbProcedure="false">[1]Table!$A$1</definedName>
    <definedName function="false" hidden="false" localSheetId="7" name="BEx7LCOFPPG5CAI9OO09DCBE07P4" vbProcedure="false">[1]Table!$A$1</definedName>
    <definedName function="false" hidden="false" localSheetId="7" name="BEx91QH5JRZKQP1GPN2SQMR3CKAG" vbProcedure="false">[1]Table!$A$1</definedName>
    <definedName function="false" hidden="false" localSheetId="7" name="BEx92S8MHFFIVRQ2YSHZNQGOFUHD" vbProcedure="false">[1]Table!$A$1</definedName>
    <definedName function="false" hidden="false" localSheetId="7" name="BEx93SY9RWG3HUV4YXQKXJH9FH14" vbProcedure="false">[1]Table!$A$1</definedName>
    <definedName function="false" hidden="false" localSheetId="7" name="BEx94GXG30CIVB6ZQN3X3IK6BZXQ" vbProcedure="false">[1]Table!$A$1</definedName>
    <definedName function="false" hidden="false" localSheetId="7" name="BEx94HZ5LURYM9ST744ALV6ZCKYP" vbProcedure="false">[1]Table!$A$1</definedName>
    <definedName function="false" hidden="false" localSheetId="7" name="BEx94IQ75E90YUMWJ9N591LR7DQQ" vbProcedure="false">[1]Table!$A$1</definedName>
    <definedName function="false" hidden="false" localSheetId="7" name="BEx955NIAWX5OLAHMTV6QFUZPR30" vbProcedure="false">[1]Table!$A$1</definedName>
    <definedName function="false" hidden="false" localSheetId="7" name="BEx97NPQBACJVD9K1YXI08RTW9E2" vbProcedure="false">[1]Table!$A$1</definedName>
    <definedName function="false" hidden="false" localSheetId="7" name="BEx9871KU0N99P0900EAK69VFYT2" vbProcedure="false">[1]Table!$A$1</definedName>
    <definedName function="false" hidden="false" localSheetId="7" name="BEx99YFI2XJ23DE94815HFUG4YNW" vbProcedure="false">[5]Table!$A$1</definedName>
    <definedName function="false" hidden="false" localSheetId="7" name="BEx9AV8W1FAWF5BHATYEN47X12JN" vbProcedure="false">[1]Table!$A$1</definedName>
    <definedName function="false" hidden="false" localSheetId="7" name="BEx9E2BZ2B1R41FMGJCJ7JLGLUAJ" vbProcedure="false">[1]Table!$A$1</definedName>
    <definedName function="false" hidden="false" localSheetId="7" name="BEx9GY6BVFQGCLMOWVT6PIC9WP5X" vbProcedure="false">[1]Table!$A$1</definedName>
    <definedName function="false" hidden="false" localSheetId="7" name="BEx9H04IB14E1437FF2OIRRWBSD7" vbProcedure="false">[1]Table!$A$1</definedName>
    <definedName function="false" hidden="false" localSheetId="7" name="BEx9JLBYK239B3F841C7YG1GT7ST" vbProcedure="false">[1]Table!$A$1</definedName>
    <definedName function="false" hidden="false" localSheetId="7" name="BExAW8PKKAU1ST51JMUXE6TDPT3Q" vbProcedure="false">[1]Table!$A$1</definedName>
    <definedName function="false" hidden="false" localSheetId="7" name="BExAZGUGQNHWJLLGTRWMKC4HGUMD" vbProcedure="false">[5]Table!$A$1</definedName>
    <definedName function="false" hidden="false" localSheetId="7" name="BExB072HHXVMUC0VYNGG48GRSH5Q" vbProcedure="false">[1]Table!$A$1</definedName>
    <definedName function="false" hidden="false" localSheetId="7" name="BExB1GMD0PIDGTFBGQOPRWQSP9I4" vbProcedure="false">[1]Table!$A$1</definedName>
    <definedName function="false" hidden="false" localSheetId="7" name="BExB1WI6M8I0EEP1ANUQZCFY24EV" vbProcedure="false">[1]Table!$A$1</definedName>
    <definedName function="false" hidden="false" localSheetId="7" name="BExB442RX0T3L6HUL6X5T21CENW6" vbProcedure="false">[1]Table!$A$1</definedName>
    <definedName function="false" hidden="false" localSheetId="7" name="BExB5833OAOJ22VK1YK47FHUSVK2" vbProcedure="false">[1]Table!$A$1</definedName>
    <definedName function="false" hidden="false" localSheetId="7" name="BExB806PAXX70XUTA3ZI7OORD78R" vbProcedure="false">[1]Table!$A$1</definedName>
    <definedName function="false" hidden="false" localSheetId="7" name="BExB8U5N0D85YR8APKN3PPKG0FWP" vbProcedure="false">[1]Table!$A$1</definedName>
    <definedName function="false" hidden="false" localSheetId="7" name="BExBBV8XVMD9CKZY711T0BN7H3PM" vbProcedure="false">[1]Table!$A$1</definedName>
    <definedName function="false" hidden="false" localSheetId="7" name="BExBCRBEYR2KZ8FAQFZ2NHY13WIY" vbProcedure="false">[1]Table!$A$1</definedName>
    <definedName function="false" hidden="false" localSheetId="7" name="BExBDJS9TUEU8Z84IV59E5V4T8K6" vbProcedure="false">[1]Table!$A$1</definedName>
    <definedName function="false" hidden="false" localSheetId="7" name="BExBDNDQQG5KYZDAQPCYL10479JI" vbProcedure="false">[5]Table!$A$1</definedName>
    <definedName function="false" hidden="false" localSheetId="7" name="BExBE5YPUY1T7N7DHMMIGGXK8TMP" vbProcedure="false">[1]Table!$A$1</definedName>
    <definedName function="false" hidden="false" localSheetId="7" name="BExCS7ZPMHFJ4UJDAL8CQOLSZ13B" vbProcedure="false">[1]Table!$A$1</definedName>
    <definedName function="false" hidden="false" localSheetId="7" name="BExCT4NSDT61OCH04Y2QIFIOP75H" vbProcedure="false">[1]Table!$A$1</definedName>
    <definedName function="false" hidden="false" localSheetId="7" name="BExCTYS2KX0QANOLT8LGZ9WV3S3T" vbProcedure="false">[1]Table!$A$1</definedName>
    <definedName function="false" hidden="false" localSheetId="7" name="BExCVHBNLOHNFS0JAV3I1XGPNH9W" vbProcedure="false">[1]Table!$A$1</definedName>
    <definedName function="false" hidden="false" localSheetId="7" name="BExCVZ5PN4V6MRBZ04PZJW3GEF8S" vbProcedure="false">[1]Table!$A$1</definedName>
    <definedName function="false" hidden="false" localSheetId="7" name="BExCX2KGRZBRVLZNM8SUSIE6A0RL" vbProcedure="false">[1]Table!$A$1</definedName>
    <definedName function="false" hidden="false" localSheetId="7" name="BExCXQUFBMXQ1650735H48B1AZT3" vbProcedure="false">[1]Table!$A$1</definedName>
    <definedName function="false" hidden="false" localSheetId="7" name="BExCYUK0I3UEXZNFDW71G6Z6D8XR" vbProcedure="false">[1]Table!$A$1</definedName>
    <definedName function="false" hidden="false" localSheetId="7" name="BExD4JJSS3QDBLABCJCHD45SRNPI" vbProcedure="false">[1]Table!$A$1</definedName>
    <definedName function="false" hidden="false" localSheetId="7" name="BExD4R1I0MKF033I5LPUYIMTZ6E8" vbProcedure="false">[1]Table!$A$1</definedName>
    <definedName function="false" hidden="false" localSheetId="7" name="BExD623C9LRX18BE0W2V6SZLQUXX" vbProcedure="false">[1]Table!$A$1</definedName>
    <definedName function="false" hidden="false" localSheetId="7" name="BExD6GMP0LK8WKVWMIT1NNH8CHLF" vbProcedure="false">[1]Table!$A$1</definedName>
    <definedName function="false" hidden="false" localSheetId="7" name="BExD8OCLZMFN5K3VZYI4Q4ITVKUA" vbProcedure="false">[1]Table!$A$1</definedName>
    <definedName function="false" hidden="false" localSheetId="7" name="BExD9P7OURSYFOYT90T0CUK1YOC2" vbProcedure="false">[5]Table!$A$1</definedName>
    <definedName function="false" hidden="false" localSheetId="7" name="BExEPCHG51CQZ5MGYA8E9KVMDRUJ" vbProcedure="false">[5]Table!$A$1</definedName>
    <definedName function="false" hidden="false" localSheetId="7" name="BExEQB8ZWXO6IIGOEPWTLOJGE2NR" vbProcedure="false">[1]Table!$A$1</definedName>
    <definedName function="false" hidden="false" localSheetId="7" name="BExERSANFNM1O7T65PC5MJ301YET" vbProcedure="false">[1]Table!$A$1</definedName>
    <definedName function="false" hidden="false" localSheetId="7" name="BExERWCEBKQRYWRQLYJ4UCMMKTHG" vbProcedure="false">[9]Table!$A$1</definedName>
    <definedName function="false" hidden="false" localSheetId="7" name="BExEWNBGQS1U2LW3W84T4LSJ9K00" vbProcedure="false">[1]Table!$A$1</definedName>
    <definedName function="false" hidden="false" localSheetId="7" name="BExEX9HWY2G6928ZVVVQF77QCM2C" vbProcedure="false">[1]Table!$A$1</definedName>
    <definedName function="false" hidden="false" localSheetId="7" name="BExF2UQWQFBLFXALZW0V5ZLXEJS8" vbProcedure="false">[1]Table!$A$1</definedName>
    <definedName function="false" hidden="false" localSheetId="7" name="BExF37C1YKBT79Z9SOJAG5MXQGTU" vbProcedure="false">[1]Table!$A$1</definedName>
    <definedName function="false" hidden="false" localSheetId="7" name="BExF4PVMZYV36E8HOYY06J81AMBI" vbProcedure="false">[1]Table!$A$1</definedName>
    <definedName function="false" hidden="false" localSheetId="7" name="BExF5L72GS9PK2F11EIY8X7N9TH8" vbProcedure="false">[5]Table!$A$1</definedName>
    <definedName function="false" hidden="false" localSheetId="7" name="BExF6RR76KNVIXGJOVFO8GDILKGZ" vbProcedure="false">[1]Table!$A$1</definedName>
    <definedName function="false" hidden="false" localSheetId="7" name="BExGLVP1IU8K5A8J1340XFMYPR88" vbProcedure="false">[1]Table!$A$1</definedName>
    <definedName function="false" hidden="false" localSheetId="7" name="BExGM06V531MEEBCEX0I8L6NEKUH" vbProcedure="false">[5]Table!$A$1</definedName>
    <definedName function="false" hidden="false" localSheetId="7" name="BExGNN2YQ9BDAZXT2GLCSAPXKIM7" vbProcedure="false">[1]Table!$A$1</definedName>
    <definedName function="false" hidden="false" localSheetId="7" name="BExGO2YUBOVLYHY1QSIHRE1KLAFV" vbProcedure="false">[1]Table!$A$1</definedName>
    <definedName function="false" hidden="false" localSheetId="7" name="BExGOPQPCWJIYUZZVIJTYDFMMTGD" vbProcedure="false">[1]Table!$A$1</definedName>
    <definedName function="false" hidden="false" localSheetId="7" name="BExGOT6UXUX5FVTAYL9SOBZ1D0II" vbProcedure="false">[1]Table!$A$1</definedName>
    <definedName function="false" hidden="false" localSheetId="7" name="BExGPID72Y4Y619LWASUQZKZHJNC" vbProcedure="false">[1]Table!$A$1</definedName>
    <definedName function="false" hidden="false" localSheetId="7" name="BExGQX0H4EZMXBJTKJJE4ICJWN5O" vbProcedure="false">[1]Table!$A$1</definedName>
    <definedName function="false" hidden="false" localSheetId="7" name="BExGT0DZJB6LSF6L693UUB9EY1VQ" vbProcedure="false">[1]Table!$A$1</definedName>
    <definedName function="false" hidden="false" localSheetId="7" name="BExGTIYX3OWPIINOGY1E4QQYSKHP" vbProcedure="false">[1]Table!$A$1</definedName>
    <definedName function="false" hidden="false" localSheetId="7" name="BExGUM8D91UNPCOO4TKP9FGX85TF" vbProcedure="false">[1]Table!$A$1</definedName>
    <definedName function="false" hidden="false" localSheetId="7" name="BExGW2Z7AMPG6H9EXA9ML6EZVGGA" vbProcedure="false">[1]Table!$A$1</definedName>
    <definedName function="false" hidden="false" localSheetId="7" name="BExGWEO0JDG84NYLEAV5NSOAGMJZ" vbProcedure="false">[1]Table!$A$1</definedName>
    <definedName function="false" hidden="false" localSheetId="7" name="BExGWNCXLCRTLBVMTXYJ5PHQI6SS" vbProcedure="false">[1]Table!$A$1</definedName>
    <definedName function="false" hidden="false" localSheetId="7" name="BExGY6SU3SYVCJ3AG2ITY59SAZ5A" vbProcedure="false">[1]Table!$A$1</definedName>
    <definedName function="false" hidden="false" localSheetId="7" name="BExGZ7NXZ0IBS44C2NZ9VMD6T6K2" vbProcedure="false">[1]Table!$A$1</definedName>
    <definedName function="false" hidden="false" localSheetId="7" name="BExH02ZD6VAY1KQLAQYBBI6WWIZB" vbProcedure="false">[1]Table!$A$1</definedName>
    <definedName function="false" hidden="false" localSheetId="7" name="BExH1FDTQXR9QQ31WDB7OPXU7MPT" vbProcedure="false">[1]Table!$A$1</definedName>
    <definedName function="false" hidden="false" localSheetId="7" name="BExIJFGZJ5ED9D6KAY4PGQYLELAX" vbProcedure="false">[1]Table!$A$1</definedName>
    <definedName function="false" hidden="false" localSheetId="7" name="BExIJM7PNEENRQMX909L1JOLB7MG" vbProcedure="false">[1]Table!$A$1</definedName>
    <definedName function="false" hidden="false" localSheetId="7" name="BExILG5F338C0FFLMVOKMKF8X5ZP" vbProcedure="false">[1]Table!$A$1</definedName>
    <definedName function="false" hidden="false" localSheetId="7" name="BExINLX401ZKEGWU168DS4JUM2J6" vbProcedure="false">[1]Table!$A$1</definedName>
    <definedName function="false" hidden="false" localSheetId="7" name="BExIORA3GK78T7C7SNBJJUONJ0LS" vbProcedure="false">[1]Table!$A$1</definedName>
    <definedName function="false" hidden="false" localSheetId="7" name="BExIOTZ5EFZ2NASVQ05RH15HRSW6" vbProcedure="false">[1]Table!$A$1</definedName>
    <definedName function="false" hidden="false" localSheetId="7" name="BExIQ5S19ITB0NDRUN4XV7B905ED" vbProcedure="false">[1]Table!$A$1</definedName>
    <definedName function="false" hidden="false" localSheetId="7" name="BExIS4T0DRF57HYO7OGG72KBOFOI" vbProcedure="false">[1]Table!$A$1</definedName>
    <definedName function="false" hidden="false" localSheetId="7" name="BExIUUT2MHIOV6R3WHA0DPM1KBKY" vbProcedure="false">[1]Table!$A$1</definedName>
    <definedName function="false" hidden="false" localSheetId="7" name="BExIV2LM38XPLRTWT0R44TMQ59E5" vbProcedure="false">[1]Table!$A$1</definedName>
    <definedName function="false" hidden="false" localSheetId="7" name="BExIVCXWL6H5LD9DHDIA4F5U9TQL" vbProcedure="false">[1]Table!$A$1</definedName>
    <definedName function="false" hidden="false" localSheetId="7" name="BExIXBTH4DFW38SCDT9T30V4XJC9" vbProcedure="false">[1]Table!$A$1</definedName>
    <definedName function="false" hidden="false" localSheetId="7" name="BExIYI2RH0K4225XO970K2IQ1E79" vbProcedure="false">[1]Table!$A$1</definedName>
    <definedName function="false" hidden="false" localSheetId="7" name="BExIZ4K0EZJK6PW3L8SVKTJFSWW9" vbProcedure="false">[1]Table!$A$1</definedName>
    <definedName function="false" hidden="false" localSheetId="7" name="BExIZY2PUZ0OF9YKK1B13IW0VS6G" vbProcedure="false">[1]Table!$A$1</definedName>
    <definedName function="false" hidden="false" localSheetId="7" name="BExJ0DYJWXGE7DA39PYL3WM05U9O" vbProcedure="false">[1]Table!$A$1</definedName>
    <definedName function="false" hidden="false" localSheetId="7" name="BExKFZQGXWMAIDUD3M5XSFYZY3BD" vbProcedure="false">[1]Table!$A$1</definedName>
    <definedName function="false" hidden="false" localSheetId="7" name="BExKI4076KXCDE5KXL79KT36OKLO" vbProcedure="false">[1]Table!$A$1</definedName>
    <definedName function="false" hidden="false" localSheetId="7" name="BExKINSBB6RS7I489QHMCOMU4Z2X" vbProcedure="false">[1]Table!$A$1</definedName>
    <definedName function="false" hidden="false" localSheetId="7" name="BExKN6IQWOSE5S6O9N4ZB7X0AS3M" vbProcedure="false">[5]Table!$A$1</definedName>
    <definedName function="false" hidden="false" localSheetId="7" name="BExKNSP6Z2JTTT1ZT5CNHIO79MAJ" vbProcedure="false">[5]Table!$A$1</definedName>
    <definedName function="false" hidden="false" localSheetId="7" name="BExKNZLD7UATC1MYRNJD8H2NH4KU" vbProcedure="false">[1]Table!$A$1</definedName>
    <definedName function="false" hidden="false" localSheetId="7" name="BExKPLQJX0HJ8OTXBXH9IC9J2V0W" vbProcedure="false">[1]Table!$A$1</definedName>
    <definedName function="false" hidden="false" localSheetId="7" name="BExKQJGAAWNM3NT19E9I0CQDBTU0" vbProcedure="false">[1]Table!$A$1</definedName>
    <definedName function="false" hidden="false" localSheetId="7" name="BExKR8RZSEHW184G0Z56B4EGNU72" vbProcedure="false">[1]Table!$A$1</definedName>
    <definedName function="false" hidden="false" localSheetId="7" name="BExKSU0MKNAVZYYPKCYTZDWQX4R8" vbProcedure="false">[1]Table!$A$1</definedName>
    <definedName function="false" hidden="false" localSheetId="7" name="BExM9OG182RP30MY23PG49LVPZ1C" vbProcedure="false">[1]Table!$A$1</definedName>
    <definedName function="false" hidden="false" localSheetId="7" name="BExMA8TQU9G70S2XW5RT7C6TAF7O" vbProcedure="false">[5]Table!$A$1</definedName>
    <definedName function="false" hidden="false" localSheetId="7" name="BExMAR3XSK6RSFLHP7ZX1EWGHASI" vbProcedure="false">[1]Table!$A$1</definedName>
    <definedName function="false" hidden="false" localSheetId="7" name="BExMB4QRS0R3MTB4CMUHFZ84LNZQ" vbProcedure="false">[1]Table!$A$1</definedName>
    <definedName function="false" hidden="false" localSheetId="7" name="BExMBFTZV4Q1A5KG25C1N9PHQNSW" vbProcedure="false">[1]Table!$A$1</definedName>
    <definedName function="false" hidden="false" localSheetId="7" name="BExMBYPQDG9AYDQ5E8IECVFREPO6" vbProcedure="false">[9]Table!$A$1</definedName>
    <definedName function="false" hidden="false" localSheetId="7" name="BExMCA96YR10V72G2R0SCIKPZLIZ" vbProcedure="false">[1]Table!$A$1</definedName>
    <definedName function="false" hidden="false" localSheetId="7" name="BExMCIHT5U38JQAJ0URM3OAG60M4" vbProcedure="false">[1]Table!$A$1</definedName>
    <definedName function="false" hidden="false" localSheetId="7" name="BExME2U47N8LZG0BPJ49ANY5QVV2" vbProcedure="false">[1]Table!$A$1</definedName>
    <definedName function="false" hidden="false" localSheetId="7" name="BExME88DH5DUKMUFI9FNVECXFD2E" vbProcedure="false">[1]Table!$A$1</definedName>
    <definedName function="false" hidden="false" localSheetId="7" name="BExMHOWPB34KPZ76M2KIX2C9R2VB" vbProcedure="false">[1]Table!$A$1</definedName>
    <definedName function="false" hidden="false" localSheetId="7" name="BExMI057LQD5NT1JYD55LG3NHDA5" vbProcedure="false">[5]Table!$A$1</definedName>
    <definedName function="false" hidden="false" localSheetId="7" name="BExMI9QH0JWFX4WBZBEE5X1PLIXI" vbProcedure="false">[1]Table!$A$1</definedName>
    <definedName function="false" hidden="false" localSheetId="7" name="BExMIBOOZU40JS3F89OMPSRCE9MM" vbProcedure="false">[1]Table!$A$1</definedName>
    <definedName function="false" hidden="false" localSheetId="7" name="BExMIV0KC8555D5E42ZGWG15Y0MO" vbProcedure="false">[1]Table!$A$1</definedName>
    <definedName function="false" hidden="false" localSheetId="7" name="BExMKUN3WPECJR2XRID2R7GZRGNX" vbProcedure="false">[1]Table!$A$1</definedName>
    <definedName function="false" hidden="false" localSheetId="7" name="BExMLVI7UORSHM9FMO8S2EI0TMTS" vbProcedure="false">[1]Table!$A$1</definedName>
    <definedName function="false" hidden="false" localSheetId="7" name="BExMM5UCOT2HSSN0ZIPZW55GSOVO" vbProcedure="false">[1]Table!$A$1</definedName>
    <definedName function="false" hidden="false" localSheetId="7" name="BExMNRORKSO28FO9TMB7N1B3MTZ3" vbProcedure="false">[1]Table!$A$1</definedName>
    <definedName function="false" hidden="false" localSheetId="7" name="BExMPOBH04JMDO6Z8DMSEJZM4ANN" vbProcedure="false">[1]Table!$A$1</definedName>
    <definedName function="false" hidden="false" localSheetId="7" name="BExMPSD77XQ3HA6A4FZOJK8G2JP3" vbProcedure="false">[1]Table!$A$1</definedName>
    <definedName function="false" hidden="false" localSheetId="7" name="BExMQ71WHW50GVX45JU951AGPLFQ" vbProcedure="false">[1]Table!$A$1</definedName>
    <definedName function="false" hidden="false" localSheetId="7" name="BExMRU3ACIU0RD2BNWO55LH5U2BR" vbProcedure="false">[1]Table!$A$1</definedName>
    <definedName function="false" hidden="false" localSheetId="7" name="BExO937E20IHMGQOZMECL3VZC7OX" vbProcedure="false">[1]Table!$A$1</definedName>
    <definedName function="false" hidden="false" localSheetId="7" name="BExO9SDRI1M6KMHXSG3AE5L0F2U3" vbProcedure="false">[1]Table!$A$1</definedName>
    <definedName function="false" hidden="false" localSheetId="7" name="BExO9Z9W1D46BGEI2OSOEXBI9XOX" vbProcedure="false">[5]Table!$A$1</definedName>
    <definedName function="false" hidden="false" localSheetId="7" name="BExOBEZ0IE2WBEYY3D3CMRI72N1K" vbProcedure="false">[1]Table!$A$1</definedName>
    <definedName function="false" hidden="false" localSheetId="7" name="BExOFVLXVD6RVHSQO8KZOOACSV24" vbProcedure="false">[1]Table!$A$1</definedName>
    <definedName function="false" hidden="false" localSheetId="7" name="BExOHL75H3OT4WAKKPUXIVXWFVDS" vbProcedure="false">[1]Table!$A$1</definedName>
    <definedName function="false" hidden="false" localSheetId="7" name="BExOHLHXXJL6363CC082M9M5VVXQ" vbProcedure="false">[1]Table!$A$1</definedName>
    <definedName function="false" hidden="false" localSheetId="7" name="BExOLICXFHJLILCJVFMJE5MGGWKR" vbProcedure="false">[1]Table!$A$1</definedName>
    <definedName function="false" hidden="false" localSheetId="7" name="BExONB3A7CO4YD8RB41PHC93BQ9M" vbProcedure="false">[1]Table!$A$1</definedName>
    <definedName function="false" hidden="false" localSheetId="7" name="BExOPFNYRBL0BFM23LZBJTADNOE4" vbProcedure="false">[1]Table!$A$1</definedName>
    <definedName function="false" hidden="false" localSheetId="7" name="BExQ3D1P3M5Z3HLMEZ17E0BLEE4U" vbProcedure="false">[1]Table!$A$1</definedName>
    <definedName function="false" hidden="false" localSheetId="7" name="BExQ42IU9MNDYLODP41DL6YTZMAR" vbProcedure="false">[1]Table!$A$1</definedName>
    <definedName function="false" hidden="false" localSheetId="7" name="BExQ4Q1PSM6VRR9I8GIELILNC8G1" vbProcedure="false">[1]Table!$A$1</definedName>
    <definedName function="false" hidden="false" localSheetId="7" name="BExQ5SPMSOCJYLAY20NB5A6O32RE" vbProcedure="false">[1]Table!$A$1</definedName>
    <definedName function="false" hidden="false" localSheetId="7" name="BExQ6M8B0X44N9TV56ATUVHGDI00" vbProcedure="false">[1]Table!$A$1</definedName>
    <definedName function="false" hidden="false" localSheetId="7" name="BExQ7MY3U2Z1IZ71U5LJUD00VVB4" vbProcedure="false">[1]Table!$A$1</definedName>
    <definedName function="false" hidden="false" localSheetId="7" name="BExQ84MJB94HL3BWRN50M4NCB6Z0" vbProcedure="false">[1]Table!$A$1</definedName>
    <definedName function="false" hidden="false" localSheetId="7" name="BExQ8583ZE00NW7T9OF11OT9IA14" vbProcedure="false">[1]Table!$A$1</definedName>
    <definedName function="false" hidden="false" localSheetId="7" name="BExQ8DM90XJ6GCJIK9LC5O82I2TJ" vbProcedure="false">[1]Table!$A$1</definedName>
    <definedName function="false" hidden="false" localSheetId="7" name="BExQ8O3WEU8HNTTGKTW5T0QSKCLP" vbProcedure="false">[9]Table!$A$1</definedName>
    <definedName function="false" hidden="false" localSheetId="7" name="BExQ9ZLYHWABXAA9NJDW8ZS0UQ9P" vbProcedure="false">[9]Table!$A$1</definedName>
    <definedName function="false" hidden="false" localSheetId="7" name="BExQA324HSCK40ENJUT9CS9EC71B" vbProcedure="false">[1]Table!$A$1</definedName>
    <definedName function="false" hidden="false" localSheetId="7" name="BExQAG8PP8R5NJKNQD1U4QOSD6X5" vbProcedure="false">[1]Table!$A$1</definedName>
    <definedName function="false" hidden="false" localSheetId="7" name="BExQBJI68WDPBZSDY2IEW5SD50TR" vbProcedure="false">[1]Table!$A$1</definedName>
    <definedName function="false" hidden="false" localSheetId="7" name="BExQEMUA4HEFM4OVO8M8MA8PIAW1" vbProcedure="false">[1]Table!$A$1</definedName>
    <definedName function="false" hidden="false" localSheetId="7" name="BExQFEEV7627R8TYZCM28C6V6WHE" vbProcedure="false">[1]Table!$A$1</definedName>
    <definedName function="false" hidden="false" localSheetId="7" name="BExQFEK8NUD04X2OBRA275ADPSDL" vbProcedure="false">[1]Table!$A$1</definedName>
    <definedName function="false" hidden="false" localSheetId="7" name="BExQH9P2MCXAJOVEO4GFQT6MNW22" vbProcedure="false">[1]Table!$A$1</definedName>
    <definedName function="false" hidden="false" localSheetId="7" name="BExQIS8O6R36CI01XRY9ISM99TW9" vbProcedure="false">[1]Table!$A$1</definedName>
    <definedName function="false" hidden="false" localSheetId="7" name="BExS5DRER9US6NXY9ATYT41KZII3" vbProcedure="false">[1]Table!$A$1</definedName>
    <definedName function="false" hidden="false" localSheetId="7" name="BExS81TE0EY44Y3W2M4Z4MGNP5OM" vbProcedure="false">[1]Table!$A$1</definedName>
    <definedName function="false" hidden="false" localSheetId="7" name="BExS8R51C8RM2FS6V6IRTYO9GA4A" vbProcedure="false">[1]Table!$A$1</definedName>
    <definedName function="false" hidden="false" localSheetId="7" name="BExSI0K2YL3HTCQAD8A7TR4QCUR6" vbProcedure="false">[1]Table!$A$1</definedName>
    <definedName function="false" hidden="false" localSheetId="7" name="BExTU75IOII1V5O0C9X2VAYYVJUG" vbProcedure="false">[1]Table!$A$1</definedName>
    <definedName function="false" hidden="false" localSheetId="7" name="BExTUWXFQHINU66YG82BI20ATMB5" vbProcedure="false">[1]Table!$A$1</definedName>
    <definedName function="false" hidden="false" localSheetId="7" name="BExTUY9WNSJ91GV8CP0SKJTEIV82" vbProcedure="false">[9]Table!$A$1</definedName>
    <definedName function="false" hidden="false" localSheetId="7" name="BExTV67VIM8PV6KO253M4DUBJQLC" vbProcedure="false">[1]Table!$A$1</definedName>
    <definedName function="false" hidden="false" localSheetId="7" name="BExTVELZCF2YA5L6F23BYZZR6WHF" vbProcedure="false">[1]Table!$A$1</definedName>
    <definedName function="false" hidden="false" localSheetId="7" name="BExTWB4LA1PODQOH4LDTHQKBN16K" vbProcedure="false">[1]Table!$A$1</definedName>
    <definedName function="false" hidden="false" localSheetId="7" name="BExTXT812NQT8GAEGH738U29BI0D" vbProcedure="false">[1]Table!$A$1</definedName>
    <definedName function="false" hidden="false" localSheetId="7" name="BExTZ3OA1Y9X9CZLMEDKKABFCHVG" vbProcedure="false">[5]Table!$A$1</definedName>
    <definedName function="false" hidden="false" localSheetId="7" name="BExTZ8X5G9S3PA4FPSNK7T69W7QT" vbProcedure="false">[1]Table!$A$1</definedName>
    <definedName function="false" hidden="false" localSheetId="7" name="BExU0HKTO8WJDQDWRTUK5TETM3HS" vbProcedure="false">[1]Table!$A$1</definedName>
    <definedName function="false" hidden="false" localSheetId="7" name="BExU1GXUTLRPJN4MRINLAPHSZQFG" vbProcedure="false">[1]Table!$A$1</definedName>
    <definedName function="false" hidden="false" localSheetId="7" name="BExU1NOPS09CLFZL1O31RAF9BQNQ" vbProcedure="false">[1]Table!$A$1</definedName>
    <definedName function="false" hidden="false" localSheetId="7" name="BExU2M5CK6XK55UIHDVYRXJJJRI4" vbProcedure="false">[1]Table!$A$1</definedName>
    <definedName function="false" hidden="false" localSheetId="7" name="BExU4GDVLPUEWBA4MRYRTQAUNO7B" vbProcedure="false">[1]Table!$A$1</definedName>
    <definedName function="false" hidden="false" localSheetId="7" name="BExU80I6AE5OU7P7F5V7HWIZBJ4P" vbProcedure="false">[1]Table!$A$1</definedName>
    <definedName function="false" hidden="false" localSheetId="7" name="BExU930KUPVYJ8BVE3OWVLLVMGLH" vbProcedure="false">[1]Table!$A$1</definedName>
    <definedName function="false" hidden="false" localSheetId="7" name="BExU9GCSO5YILIKG6VAHN13DL75K" vbProcedure="false">[1]Table!$A$1</definedName>
    <definedName function="false" hidden="false" localSheetId="7" name="BExUC623BDYEODBN0N4DO6PJQ7NU" vbProcedure="false">[1]Table!$A$1</definedName>
    <definedName function="false" hidden="false" localSheetId="7" name="BExVTXLMYR87BC04D1ERALPUFVPG" vbProcedure="false">[1]Table!$A$1</definedName>
    <definedName function="false" hidden="false" localSheetId="7" name="BExVVCEED4JEKF59OV0G3T4XFMFO" vbProcedure="false">[1]Table!$A$1</definedName>
    <definedName function="false" hidden="false" localSheetId="7" name="BExVVPFO2J7FMSRPD36909HN4BZJ" vbProcedure="false">[1]Table!$A$1</definedName>
    <definedName function="false" hidden="false" localSheetId="7" name="BExVVQ19TAECID45CS4HXT1RD3AQ" vbProcedure="false">[1]Table!$A$1</definedName>
    <definedName function="false" hidden="false" localSheetId="7" name="BExVY1SV37DL5YU59HS4IG3VBCP4" vbProcedure="false">[1]Table!$A$1</definedName>
    <definedName function="false" hidden="false" localSheetId="7" name="BExVZJQVO5LQ0BJH5JEN5NOBIAF6" vbProcedure="false">[1]Table!$A$1</definedName>
    <definedName function="false" hidden="false" localSheetId="7" name="BExW0Y3D6MDL9MV84M1UUD2DFS13" vbProcedure="false">[5]Table!$A$1</definedName>
    <definedName function="false" hidden="false" localSheetId="7" name="BExW1BVUYQTKMOR56MW7RVRX4L1L" vbProcedure="false">[1]Table!$A$1</definedName>
    <definedName function="false" hidden="false" localSheetId="7" name="BExW1KQ26RMMKVJLEPUCBZRSSBET" vbProcedure="false">[5]Table!$A$1</definedName>
    <definedName function="false" hidden="false" localSheetId="7" name="BExW2MSCKPGF5K3I7TL4KF5ISUOL" vbProcedure="false">[1]Table!$A$1</definedName>
    <definedName function="false" hidden="false" localSheetId="7" name="BExW36V9N91OHCUMGWJQL3I5P4JK" vbProcedure="false">[1]Table!$A$1</definedName>
    <definedName function="false" hidden="false" localSheetId="7" name="BExW8T0GVY3ZYO4ACSBLHS8SH895" vbProcedure="false">[1]Table!$A$1</definedName>
    <definedName function="false" hidden="false" localSheetId="7" name="BExXLDE6PN4ESWT3LXJNQCY94NE4" vbProcedure="false">[1]Table!$A$1</definedName>
    <definedName function="false" hidden="false" localSheetId="7" name="BExXM065WOLYRYHGHOJE0OOFXA4M" vbProcedure="false">[1]Table!$A$1</definedName>
    <definedName function="false" hidden="false" localSheetId="7" name="BExXNWYB165VO9MHARCL5WLCHWS0" vbProcedure="false">[1]Table!$A$1</definedName>
    <definedName function="false" hidden="false" localSheetId="7" name="BExXQH41O5HZAH8BO6HCFY8YC3TU" vbProcedure="false">[1]Table!$A$1</definedName>
    <definedName function="false" hidden="false" localSheetId="7" name="BExXQIRBLQSLAJTFL7224FCFUTKH" vbProcedure="false">[1]Table!$A$1</definedName>
    <definedName function="false" hidden="false" localSheetId="7" name="BExXRD13K1S9Y3JGR7CXSONT7RJZ" vbProcedure="false">[1]Table!$A$1</definedName>
    <definedName function="false" hidden="false" localSheetId="7" name="BExXRO4A6VUH1F4XV8N1BRJ4896W" vbProcedure="false">[1]Table!$A$1</definedName>
    <definedName function="false" hidden="false" localSheetId="7" name="BExXRO9N1SNJZGKD90P4K7FU1J0P" vbProcedure="false">[1]Table!$A$1</definedName>
    <definedName function="false" hidden="false" localSheetId="7" name="BExXRZ20LZZCW8LVGDK0XETOTSAI" vbProcedure="false">[1]Table!$A$1</definedName>
    <definedName function="false" hidden="false" localSheetId="7" name="BExXVMBPXT6AMJLEJGLIBXKXQ5O5" vbProcedure="false">[1]Table!$A$1</definedName>
    <definedName function="false" hidden="false" localSheetId="7" name="BExXW0K72T1Y8K1I4VZT87UY9S2G" vbProcedure="false">[1]Table!$A$1</definedName>
    <definedName function="false" hidden="false" localSheetId="7" name="BExXXBM521DL8R4ZX7NZ3DBCUOR5" vbProcedure="false">[1]Table!$A$1</definedName>
    <definedName function="false" hidden="false" localSheetId="7" name="BExXY7TYEBFXRYUYIFHTN65RJ8EW" vbProcedure="false">[1]Table!$A$1</definedName>
    <definedName function="false" hidden="false" localSheetId="7" name="BExXZOVPCEP495TQSON6PSRQ8XCY" vbProcedure="false">[1]Table!$A$1</definedName>
    <definedName function="false" hidden="false" localSheetId="7" name="BExY0T1E034D7XAXNC6F7540LLIE" vbProcedure="false">[1]Table!$A$1</definedName>
    <definedName function="false" hidden="false" localSheetId="7" name="BExY0WXNAS8FTBMVRVQQHMVMGEN3" vbProcedure="false">[5]Table!$A$1</definedName>
    <definedName function="false" hidden="false" localSheetId="7" name="BExY180UKNW5NIAWD6ZUYTFEH8QS" vbProcedure="false">[1]Table!$A$1</definedName>
    <definedName function="false" hidden="false" localSheetId="7" name="BExY2IXBR1SGYZH08T7QHKEFS8HA" vbProcedure="false">[1]Table!$A$1</definedName>
    <definedName function="false" hidden="false" localSheetId="7" name="BExY3HOSK7YI364K15OX70AVR6F1" vbProcedure="false">[1]Table!$A$1</definedName>
    <definedName function="false" hidden="false" localSheetId="7" name="BExY45TFT2XMTPJX1GMN8XWDD0HK" vbProcedure="false">[1]Table!$A$1</definedName>
    <definedName function="false" hidden="false" localSheetId="7" name="BExY5515SJTJS3VM80M3YYR0WF37" vbProcedure="false">[1]Table!$A$1</definedName>
    <definedName function="false" hidden="false" localSheetId="7" name="BExZJ7I9T8XU4MZRKJ1VVU76V2LZ" vbProcedure="false">[1]Table!$A$1</definedName>
    <definedName function="false" hidden="false" localSheetId="7" name="BExZQJJMGU5MHQOILGXGJPAQI5XI" vbProcedure="false">[1]Table!$A$1</definedName>
    <definedName function="false" hidden="false" localSheetId="7" name="BExZQXBYEBN28QUH1KOVW6KKA5UM" vbProcedure="false">[1]Table!$A$1</definedName>
    <definedName function="false" hidden="false" localSheetId="7" name="BExZQZKT146WEN8FTVZ7Y5TSB8L5" vbProcedure="false">[1]Table!$A$1</definedName>
    <definedName function="false" hidden="false" localSheetId="7" name="BExZRP1X6UVLN1UOLHH5VF4STP1O" vbProcedure="false">[1]Table!$A$1</definedName>
    <definedName function="false" hidden="false" localSheetId="7" name="BExZRWJP2BUVFJPO8U8ATQEP0LZU" vbProcedure="false">[1]Table!$A$1</definedName>
    <definedName function="false" hidden="false" localSheetId="7" name="BExZSHO8X547DFEEV40I12ZDTJDU" vbProcedure="false">[5]Table!$A$1</definedName>
    <definedName function="false" hidden="false" localSheetId="7" name="BExZTAQV2QVSZY5Y3VCCWUBSBW9P" vbProcedure="false">[1]Table!$A$1</definedName>
    <definedName function="false" hidden="false" localSheetId="7" name="BExZUK03RE247R0EMB5J42W1DOZZ" vbProcedure="false">[1]Table!$A$1</definedName>
    <definedName function="false" hidden="false" localSheetId="7" name="BExZWAMZXELE7XD1TF7GNOJMVY70" vbProcedure="false">[1]Table!$A$1</definedName>
    <definedName function="false" hidden="false" localSheetId="7" name="BExZZZEMIIFKMLLV4DJKX5TB9R5V" vbProcedure="false">[1]Table!$A$1</definedName>
    <definedName function="false" hidden="false" localSheetId="7" name="d" vbProcedure="false">[13]Table!$A$1</definedName>
    <definedName function="false" hidden="false" localSheetId="7" name="jjhhgff" vbProcedure="false">[5]Table!$A$1</definedName>
    <definedName function="false" hidden="false" localSheetId="7" name="аааа" vbProcedure="false">[1]Table!B$20993</definedName>
    <definedName function="false" hidden="false" localSheetId="7" name="приложение" vbProcedure="false">[1]Table!$A$1</definedName>
    <definedName function="false" hidden="false" localSheetId="7" name="распр" vbProcedure="false">[1]Table!$A$6145</definedName>
    <definedName function="false" hidden="false" localSheetId="7" name="субсидия" vbProcedure="false">[1]Table!$A$1</definedName>
    <definedName function="false" hidden="false" localSheetId="8" name="BEx1IE0ZP7RIFM9FI24S9I6AAJ14" vbProcedure="false">[1]Table!$A$1</definedName>
    <definedName function="false" hidden="false" localSheetId="8" name="BEx1IKRPW8MLB9Y485M1TL2IT9SH" vbProcedure="false">[1]Table!$A$1</definedName>
    <definedName function="false" hidden="false" localSheetId="8" name="BEx1J7E8VCGLPYU82QXVUG5N3ZAI" vbProcedure="false">[1]Table!$A$1</definedName>
    <definedName function="false" hidden="false" localSheetId="8" name="BEx1KUVWMB0QCWA3RBE4CADFVRIS" vbProcedure="false">[1]Table!$A$1</definedName>
    <definedName function="false" hidden="false" localSheetId="8" name="BEx1MEHB0NCT3BFY32C93HRRNR61" vbProcedure="false">[1]Table!$A$1</definedName>
    <definedName function="false" hidden="false" localSheetId="8" name="BEx1MTRKKVCHOZ0YGID6HZ49LJTO" vbProcedure="false">[1]Table!$A$1</definedName>
    <definedName function="false" hidden="false" localSheetId="8" name="BEx1NM34KQTO1LDNSAFD1L82UZFG" vbProcedure="false">[1]Table!$A$1</definedName>
    <definedName function="false" hidden="false" localSheetId="8" name="BEx1NRMTKOP28N5MIXZQLGARK6G3" vbProcedure="false">[5]Table!$A$1</definedName>
    <definedName function="false" hidden="false" localSheetId="8" name="BEx1NZ4K1L8UON80Y2A4RASKWGNP" vbProcedure="false">[1]Table!$A$1</definedName>
    <definedName function="false" hidden="false" localSheetId="8" name="BEx1QSFA79US1A0WBGK6SPCPMIKP" vbProcedure="false">[1]Table!$A$1</definedName>
    <definedName function="false" hidden="false" localSheetId="8" name="BEx1TJ0WLS9O7KNSGIPWTYHDYI1D" vbProcedure="false">[1]Table!$A$1</definedName>
    <definedName function="false" hidden="false" localSheetId="8" name="BEx1WGYTKZZIPM1577W5FEYKFH3V" vbProcedure="false">[1]Table!$A$1</definedName>
    <definedName function="false" hidden="false" localSheetId="8" name="BEx1Y2IGS2K95E1M51PEF9KJZ0KB" vbProcedure="false">[1]Table!$A$1</definedName>
    <definedName function="false" hidden="false" localSheetId="8" name="BEx1YL3DJ7Y4AZ01ERCOGW0FJ26T" vbProcedure="false">[1]Table!$A$1</definedName>
    <definedName function="false" hidden="false" localSheetId="8" name="BEx3BQR5VZXNQ4H949ORM8ESU3B3" vbProcedure="false">[1]Table!$A$1</definedName>
    <definedName function="false" hidden="false" localSheetId="8" name="BEx3CO0SVO4WLH0DO43DCHYDTH1P" vbProcedure="false">[1]Table!$A$1</definedName>
    <definedName function="false" hidden="false" localSheetId="8" name="BEx3FX7EJL47JSLSWP3EOC265WAE" vbProcedure="false">[1]Table!$A$1</definedName>
    <definedName function="false" hidden="false" localSheetId="8" name="BEx3GCXR6IAS0B6WJ03GJVH7CO52" vbProcedure="false">[1]Table!$A$1</definedName>
    <definedName function="false" hidden="false" localSheetId="8" name="BEx3GMJ1Y6UU02DLRL0QXCEKDA6C" vbProcedure="false">[1]Table!$A$1</definedName>
    <definedName function="false" hidden="false" localSheetId="8" name="BEx3H5UX2GZFZZT657YR76RHW5I6" vbProcedure="false">[1]Table!$A$1</definedName>
    <definedName function="false" hidden="false" localSheetId="8" name="BEx3HWZB1R034H19UO7ML5GAQJSJ" vbProcedure="false">[5]Table!$A$1</definedName>
    <definedName function="false" hidden="false" localSheetId="8" name="BEx3IYAH2DEBFWO8F94H4MXE3RLY" vbProcedure="false">[1]Table!$A$1</definedName>
    <definedName function="false" hidden="false" localSheetId="8" name="BEx3L4IN3LI4C26SITKTGAH27CDU" vbProcedure="false">[1]Table!$A$1</definedName>
    <definedName function="false" hidden="false" localSheetId="8" name="BEx3M1MR1K1NQD03H74BFWOK4MWQ" vbProcedure="false">[1]Table!$A$1</definedName>
    <definedName function="false" hidden="false" localSheetId="8" name="BEx3NKXF7GYXHBK75UI6MDRUSU0J" vbProcedure="false">[1]Table!$A$1</definedName>
    <definedName function="false" hidden="false" localSheetId="8" name="BEx3NMQ4BVC94728AUM7CCX7UHTU" vbProcedure="false">[1]Table!$A$1</definedName>
    <definedName function="false" hidden="false" localSheetId="8" name="BEx3O19B8FTTAPVT5DZXQGQXWFR8" vbProcedure="false">[1]Table!$A$1</definedName>
    <definedName function="false" hidden="false" localSheetId="8" name="BEx3O85IKWARA6NCJOLRBRJFMEWW" vbProcedure="false">[9]Table!$A$1</definedName>
    <definedName function="false" hidden="false" localSheetId="8" name="BEx3OAULZWOG4KCP4357NRIF0UD8" vbProcedure="false">[1]Table!$A$1</definedName>
    <definedName function="false" hidden="false" localSheetId="8" name="BEx3PKEMDW8KZEP11IL927C5O7I2" vbProcedure="false">[1]Table!$A$1</definedName>
    <definedName function="false" hidden="false" localSheetId="8" name="BEx3Q0VWPU5EQECK7MQ47TYJ3SWW" vbProcedure="false">[1]Table!$A$1</definedName>
    <definedName function="false" hidden="false" localSheetId="8" name="BEx3RHC2ZD5UFS6QD4OPFCNNMWH1" vbProcedure="false">[1]Table!$A$1</definedName>
    <definedName function="false" hidden="false" localSheetId="8" name="BEx58XHO7ZULLF2EUD7YIS0MGQJ5" vbProcedure="false">[1]Table!$A$1</definedName>
    <definedName function="false" hidden="false" localSheetId="8" name="BEx59P7MAPNU129ZTC5H3EH892G1" vbProcedure="false">[1]Table!$A$1</definedName>
    <definedName function="false" hidden="false" localSheetId="8" name="BEx5B825RW35M5H0UB2IZGGRS4ER" vbProcedure="false">[1]Table!$A$1</definedName>
    <definedName function="false" hidden="false" localSheetId="8" name="BEx5BHSQ42B50IU1TEQFUXFX9XQD" vbProcedure="false">[1]Table!$A$1</definedName>
    <definedName function="false" hidden="false" localSheetId="8" name="BEx5BYFMZ80TDDN2EZO8CF39AIAC" vbProcedure="false">[1]Table!$A$1</definedName>
    <definedName function="false" hidden="false" localSheetId="8" name="BEx5CFYQ0F1Z6P8SCVJ0I3UPVFE4" vbProcedure="false">[1]Table!$A$1</definedName>
    <definedName function="false" hidden="false" localSheetId="8" name="BEx5E123OLO9WQUOIRIDJ967KAGK" vbProcedure="false">[1]Table!$A$1</definedName>
    <definedName function="false" hidden="false" localSheetId="8" name="BEx5G1A8TFN4C4QII35U9DKYNIS8" vbProcedure="false">[1]Table!$A$1</definedName>
    <definedName function="false" hidden="false" localSheetId="8" name="BEx5GID9MVBUPFFT9M8K8B5MO9NV" vbProcedure="false">[1]Table!$A$1</definedName>
    <definedName function="false" hidden="false" localSheetId="8" name="BEx5HWKGSGUFMQTV743HSDTZEVXB" vbProcedure="false">[5]Table!$A$1</definedName>
    <definedName function="false" hidden="false" localSheetId="8" name="BEx5I244LQHZTF3XI66J8705R9XX" vbProcedure="false">[1]Table!$A$1</definedName>
    <definedName function="false" hidden="false" localSheetId="8" name="BEx5I8PBP4LIXDGID5BP0THLO0AQ" vbProcedure="false">[1]Table!$A$1</definedName>
    <definedName function="false" hidden="false" localSheetId="8" name="BEx5JNCT8Z7XSSPD5EMNAJELCU2V" vbProcedure="false">[1]Table!$A$1</definedName>
    <definedName function="false" hidden="false" localSheetId="8" name="BEx5JQCNT9Y4RM306CHC8IPY3HBZ" vbProcedure="false">[1]Table!$A$1</definedName>
    <definedName function="false" hidden="false" localSheetId="8" name="BEx5LTKQ8RQWJE4BC88OP928893U" vbProcedure="false">[1]Table!$A$1</definedName>
    <definedName function="false" hidden="false" localSheetId="8" name="BEx5MBUW955HYXNO9YP2QVK5C39P" vbProcedure="false">[1]Table!$A$1</definedName>
    <definedName function="false" hidden="false" localSheetId="8" name="BEx5MLQZM68YQSKARVWTTPINFQ2C" vbProcedure="false">[9]Table!$A$1</definedName>
    <definedName function="false" hidden="false" localSheetId="8" name="BEx5MVXTKNBXHNWTL43C670E4KXC" vbProcedure="false">[1]Table!$A$1</definedName>
    <definedName function="false" hidden="false" localSheetId="8" name="BEx5NTCRKG3MCO16Q0MJSA6DPSDX" vbProcedure="false">[1]Table!$A$1</definedName>
    <definedName function="false" hidden="false" localSheetId="8" name="BEx5ONH1F6GHNI7M2DIURXTY5XSI" vbProcedure="false">[5]Table!$A$1</definedName>
    <definedName function="false" hidden="false" localSheetId="8" name="BEx774N83DXLJZ54Q42PWIJZ2DN1" vbProcedure="false">[1]Table!$A$1</definedName>
    <definedName function="false" hidden="false" localSheetId="8" name="BEx78226TN58UE0CTY98YEDU0LSL" vbProcedure="false">[1]Table!$A$1</definedName>
    <definedName function="false" hidden="false" localSheetId="8" name="BEx79OCP4HQ6XP8EWNGEUDLOZBBS" vbProcedure="false">[1]Table!$A$1</definedName>
    <definedName function="false" hidden="false" localSheetId="8" name="BEx7ABA2C9IWH5VSLVLLLCY62161" vbProcedure="false">[1]Table!$A$1</definedName>
    <definedName function="false" hidden="false" localSheetId="8" name="BEx7ASD1I654MEDCO6GGWA95PXSC" vbProcedure="false">[1]Table!$A$1</definedName>
    <definedName function="false" hidden="false" localSheetId="8" name="BEx7AVCX9S5RJP3NSZ4QM4E6ERDT" vbProcedure="false">[1]Table!$A$1</definedName>
    <definedName function="false" hidden="false" localSheetId="8" name="BEx7B6LH6917TXOSAAQ6U7HVF018" vbProcedure="false">[1]Table!$A$1</definedName>
    <definedName function="false" hidden="false" localSheetId="8" name="BEx7D5RWKRS4W71J4NZ6ZSFHPKFT" vbProcedure="false">[1]Table!$A$1</definedName>
    <definedName function="false" hidden="false" localSheetId="8" name="BEx7DVJTRV44IMJIBFXELE67SZ7S" vbProcedure="false">[1]Table!$A$1</definedName>
    <definedName function="false" hidden="false" localSheetId="8" name="BEx7E2QT2U8THYOKBPXONB1B47WH" vbProcedure="false">[1]Table!$A$1</definedName>
    <definedName function="false" hidden="false" localSheetId="8" name="BEx7EI6DL1Z6UWLFBXAKVGZTKHWJ" vbProcedure="false">[1]Table!$A$1</definedName>
    <definedName function="false" hidden="false" localSheetId="8" name="BEx7EQF0QX3L29JFJ5XBW8UOSD0R" vbProcedure="false">[1]Table!$A$1</definedName>
    <definedName function="false" hidden="false" localSheetId="8" name="BEx7GR3ENYWRXXS5IT0UMEGOLGUH" vbProcedure="false">[1]Table!$A$1</definedName>
    <definedName function="false" hidden="false" localSheetId="8" name="BEx7H14XCXH7WEXEY1HVO53A6AGH" vbProcedure="false">[1]Table!$A$1</definedName>
    <definedName function="false" hidden="false" localSheetId="8" name="BEx7HFTIA8AC8BR8HKIN81VE1SGW" vbProcedure="false">[1]Table!$A$1</definedName>
    <definedName function="false" hidden="false" localSheetId="8" name="BEx7L8XOV64OMS15ZFURFEUXLMWF" vbProcedure="false">[1]Table!$A$1</definedName>
    <definedName function="false" hidden="false" localSheetId="8" name="BEx7LCOFPPG5CAI9OO09DCBE07P4" vbProcedure="false">[1]Table!$A$1</definedName>
    <definedName function="false" hidden="false" localSheetId="8" name="BEx91QH5JRZKQP1GPN2SQMR3CKAG" vbProcedure="false">[1]Table!$A$1</definedName>
    <definedName function="false" hidden="false" localSheetId="8" name="BEx92S8MHFFIVRQ2YSHZNQGOFUHD" vbProcedure="false">[1]Table!$A$1</definedName>
    <definedName function="false" hidden="false" localSheetId="8" name="BEx93SY9RWG3HUV4YXQKXJH9FH14" vbProcedure="false">[1]Table!$A$1</definedName>
    <definedName function="false" hidden="false" localSheetId="8" name="BEx94GXG30CIVB6ZQN3X3IK6BZXQ" vbProcedure="false">[1]Table!$A$1</definedName>
    <definedName function="false" hidden="false" localSheetId="8" name="BEx94HZ5LURYM9ST744ALV6ZCKYP" vbProcedure="false">[1]Table!$A$1</definedName>
    <definedName function="false" hidden="false" localSheetId="8" name="BEx94IQ75E90YUMWJ9N591LR7DQQ" vbProcedure="false">[1]Table!$A$1</definedName>
    <definedName function="false" hidden="false" localSheetId="8" name="BEx955NIAWX5OLAHMTV6QFUZPR30" vbProcedure="false">[1]Table!$A$1</definedName>
    <definedName function="false" hidden="false" localSheetId="8" name="BEx97NPQBACJVD9K1YXI08RTW9E2" vbProcedure="false">[1]Table!$A$1</definedName>
    <definedName function="false" hidden="false" localSheetId="8" name="BEx9871KU0N99P0900EAK69VFYT2" vbProcedure="false">[1]Table!$A$1</definedName>
    <definedName function="false" hidden="false" localSheetId="8" name="BEx99YFI2XJ23DE94815HFUG4YNW" vbProcedure="false">[5]Table!$A$1</definedName>
    <definedName function="false" hidden="false" localSheetId="8" name="BEx9AV8W1FAWF5BHATYEN47X12JN" vbProcedure="false">[1]Table!$A$1</definedName>
    <definedName function="false" hidden="false" localSheetId="8" name="BEx9E2BZ2B1R41FMGJCJ7JLGLUAJ" vbProcedure="false">[1]Table!$A$1</definedName>
    <definedName function="false" hidden="false" localSheetId="8" name="BEx9GY6BVFQGCLMOWVT6PIC9WP5X" vbProcedure="false">[1]Table!$A$1</definedName>
    <definedName function="false" hidden="false" localSheetId="8" name="BEx9H04IB14E1437FF2OIRRWBSD7" vbProcedure="false">[1]Table!$A$1</definedName>
    <definedName function="false" hidden="false" localSheetId="8" name="BEx9JLBYK239B3F841C7YG1GT7ST" vbProcedure="false">[1]Table!$A$1</definedName>
    <definedName function="false" hidden="false" localSheetId="8" name="BExAW8PKKAU1ST51JMUXE6TDPT3Q" vbProcedure="false">[1]Table!$A$1</definedName>
    <definedName function="false" hidden="false" localSheetId="8" name="BExAZGUGQNHWJLLGTRWMKC4HGUMD" vbProcedure="false">[5]Table!$A$1</definedName>
    <definedName function="false" hidden="false" localSheetId="8" name="BExB072HHXVMUC0VYNGG48GRSH5Q" vbProcedure="false">[1]Table!$A$1</definedName>
    <definedName function="false" hidden="false" localSheetId="8" name="BExB1GMD0PIDGTFBGQOPRWQSP9I4" vbProcedure="false">[1]Table!$A$1</definedName>
    <definedName function="false" hidden="false" localSheetId="8" name="BExB1WI6M8I0EEP1ANUQZCFY24EV" vbProcedure="false">[1]Table!$A$1</definedName>
    <definedName function="false" hidden="false" localSheetId="8" name="BExB442RX0T3L6HUL6X5T21CENW6" vbProcedure="false">[1]Table!$A$1</definedName>
    <definedName function="false" hidden="false" localSheetId="8" name="BExB5833OAOJ22VK1YK47FHUSVK2" vbProcedure="false">[1]Table!$A$1</definedName>
    <definedName function="false" hidden="false" localSheetId="8" name="BExB806PAXX70XUTA3ZI7OORD78R" vbProcedure="false">[1]Table!$A$1</definedName>
    <definedName function="false" hidden="false" localSheetId="8" name="BExB8U5N0D85YR8APKN3PPKG0FWP" vbProcedure="false">[1]Table!$A$1</definedName>
    <definedName function="false" hidden="false" localSheetId="8" name="BExBBV8XVMD9CKZY711T0BN7H3PM" vbProcedure="false">[1]Table!$A$1</definedName>
    <definedName function="false" hidden="false" localSheetId="8" name="BExBCRBEYR2KZ8FAQFZ2NHY13WIY" vbProcedure="false">[1]Table!$A$1</definedName>
    <definedName function="false" hidden="false" localSheetId="8" name="BExBDJS9TUEU8Z84IV59E5V4T8K6" vbProcedure="false">[1]Table!$A$1</definedName>
    <definedName function="false" hidden="false" localSheetId="8" name="BExBDNDQQG5KYZDAQPCYL10479JI" vbProcedure="false">[5]Table!$A$1</definedName>
    <definedName function="false" hidden="false" localSheetId="8" name="BExBE5YPUY1T7N7DHMMIGGXK8TMP" vbProcedure="false">[1]Table!$A$1</definedName>
    <definedName function="false" hidden="false" localSheetId="8" name="BExCS7ZPMHFJ4UJDAL8CQOLSZ13B" vbProcedure="false">[1]Table!$A$1</definedName>
    <definedName function="false" hidden="false" localSheetId="8" name="BExCT4NSDT61OCH04Y2QIFIOP75H" vbProcedure="false">[1]Table!$A$1</definedName>
    <definedName function="false" hidden="false" localSheetId="8" name="BExCTYS2KX0QANOLT8LGZ9WV3S3T" vbProcedure="false">[1]Table!$A$1</definedName>
    <definedName function="false" hidden="false" localSheetId="8" name="BExCVHBNLOHNFS0JAV3I1XGPNH9W" vbProcedure="false">[1]Table!$A$1</definedName>
    <definedName function="false" hidden="false" localSheetId="8" name="BExCVZ5PN4V6MRBZ04PZJW3GEF8S" vbProcedure="false">[1]Table!$A$1</definedName>
    <definedName function="false" hidden="false" localSheetId="8" name="BExCX2KGRZBRVLZNM8SUSIE6A0RL" vbProcedure="false">[1]Table!$A$1</definedName>
    <definedName function="false" hidden="false" localSheetId="8" name="BExCXQUFBMXQ1650735H48B1AZT3" vbProcedure="false">[1]Table!$A$1</definedName>
    <definedName function="false" hidden="false" localSheetId="8" name="BExCYUK0I3UEXZNFDW71G6Z6D8XR" vbProcedure="false">[1]Table!$A$1</definedName>
    <definedName function="false" hidden="false" localSheetId="8" name="BExD4JJSS3QDBLABCJCHD45SRNPI" vbProcedure="false">[1]Table!$A$1</definedName>
    <definedName function="false" hidden="false" localSheetId="8" name="BExD4R1I0MKF033I5LPUYIMTZ6E8" vbProcedure="false">[1]Table!$A$1</definedName>
    <definedName function="false" hidden="false" localSheetId="8" name="BExD623C9LRX18BE0W2V6SZLQUXX" vbProcedure="false">[1]Table!$A$1</definedName>
    <definedName function="false" hidden="false" localSheetId="8" name="BExD6GMP0LK8WKVWMIT1NNH8CHLF" vbProcedure="false">[1]Table!$A$1</definedName>
    <definedName function="false" hidden="false" localSheetId="8" name="BExD8OCLZMFN5K3VZYI4Q4ITVKUA" vbProcedure="false">[1]Table!$A$1</definedName>
    <definedName function="false" hidden="false" localSheetId="8" name="BExD9P7OURSYFOYT90T0CUK1YOC2" vbProcedure="false">[5]Table!$A$1</definedName>
    <definedName function="false" hidden="false" localSheetId="8" name="BExEPCHG51CQZ5MGYA8E9KVMDRUJ" vbProcedure="false">[5]Table!$A$1</definedName>
    <definedName function="false" hidden="false" localSheetId="8" name="BExEQB8ZWXO6IIGOEPWTLOJGE2NR" vbProcedure="false">[1]Table!$A$1</definedName>
    <definedName function="false" hidden="false" localSheetId="8" name="BExERSANFNM1O7T65PC5MJ301YET" vbProcedure="false">[1]Table!$A$1</definedName>
    <definedName function="false" hidden="false" localSheetId="8" name="BExERWCEBKQRYWRQLYJ4UCMMKTHG" vbProcedure="false">[9]Table!$A$1</definedName>
    <definedName function="false" hidden="false" localSheetId="8" name="BExEWNBGQS1U2LW3W84T4LSJ9K00" vbProcedure="false">[1]Table!$A$1</definedName>
    <definedName function="false" hidden="false" localSheetId="8" name="BExEX9HWY2G6928ZVVVQF77QCM2C" vbProcedure="false">[1]Table!$A$1</definedName>
    <definedName function="false" hidden="false" localSheetId="8" name="BExF2UQWQFBLFXALZW0V5ZLXEJS8" vbProcedure="false">[1]Table!$A$1</definedName>
    <definedName function="false" hidden="false" localSheetId="8" name="BExF37C1YKBT79Z9SOJAG5MXQGTU" vbProcedure="false">[1]Table!$A$1</definedName>
    <definedName function="false" hidden="false" localSheetId="8" name="BExF4PVMZYV36E8HOYY06J81AMBI" vbProcedure="false">[1]Table!$A$1</definedName>
    <definedName function="false" hidden="false" localSheetId="8" name="BExF5L72GS9PK2F11EIY8X7N9TH8" vbProcedure="false">[5]Table!$A$1</definedName>
    <definedName function="false" hidden="false" localSheetId="8" name="BExF6RR76KNVIXGJOVFO8GDILKGZ" vbProcedure="false">[1]Table!$A$1</definedName>
    <definedName function="false" hidden="false" localSheetId="8" name="BExGLVP1IU8K5A8J1340XFMYPR88" vbProcedure="false">[1]Table!$A$1</definedName>
    <definedName function="false" hidden="false" localSheetId="8" name="BExGM06V531MEEBCEX0I8L6NEKUH" vbProcedure="false">[5]Table!$A$1</definedName>
    <definedName function="false" hidden="false" localSheetId="8" name="BExGNN2YQ9BDAZXT2GLCSAPXKIM7" vbProcedure="false">[1]Table!$A$1</definedName>
    <definedName function="false" hidden="false" localSheetId="8" name="BExGO2YUBOVLYHY1QSIHRE1KLAFV" vbProcedure="false">[1]Table!$A$1</definedName>
    <definedName function="false" hidden="false" localSheetId="8" name="BExGOPQPCWJIYUZZVIJTYDFMMTGD" vbProcedure="false">[1]Table!$A$1</definedName>
    <definedName function="false" hidden="false" localSheetId="8" name="BExGOT6UXUX5FVTAYL9SOBZ1D0II" vbProcedure="false">[1]Table!$A$1</definedName>
    <definedName function="false" hidden="false" localSheetId="8" name="BExGPID72Y4Y619LWASUQZKZHJNC" vbProcedure="false">[1]Table!$A$1</definedName>
    <definedName function="false" hidden="false" localSheetId="8" name="BExGQX0H4EZMXBJTKJJE4ICJWN5O" vbProcedure="false">[1]Table!$A$1</definedName>
    <definedName function="false" hidden="false" localSheetId="8" name="BExGT0DZJB6LSF6L693UUB9EY1VQ" vbProcedure="false">[1]Table!$A$1</definedName>
    <definedName function="false" hidden="false" localSheetId="8" name="BExGTIYX3OWPIINOGY1E4QQYSKHP" vbProcedure="false">[1]Table!$A$1</definedName>
    <definedName function="false" hidden="false" localSheetId="8" name="BExGUM8D91UNPCOO4TKP9FGX85TF" vbProcedure="false">[1]Table!$A$1</definedName>
    <definedName function="false" hidden="false" localSheetId="8" name="BExGW2Z7AMPG6H9EXA9ML6EZVGGA" vbProcedure="false">[1]Table!$A$1</definedName>
    <definedName function="false" hidden="false" localSheetId="8" name="BExGWEO0JDG84NYLEAV5NSOAGMJZ" vbProcedure="false">[1]Table!$A$1</definedName>
    <definedName function="false" hidden="false" localSheetId="8" name="BExGWNCXLCRTLBVMTXYJ5PHQI6SS" vbProcedure="false">[1]Table!$A$1</definedName>
    <definedName function="false" hidden="false" localSheetId="8" name="BExGY6SU3SYVCJ3AG2ITY59SAZ5A" vbProcedure="false">[1]Table!$A$1</definedName>
    <definedName function="false" hidden="false" localSheetId="8" name="BExGZ7NXZ0IBS44C2NZ9VMD6T6K2" vbProcedure="false">[1]Table!$A$1</definedName>
    <definedName function="false" hidden="false" localSheetId="8" name="BExH02ZD6VAY1KQLAQYBBI6WWIZB" vbProcedure="false">[1]Table!$A$1</definedName>
    <definedName function="false" hidden="false" localSheetId="8" name="BExH1FDTQXR9QQ31WDB7OPXU7MPT" vbProcedure="false">[1]Table!$A$1</definedName>
    <definedName function="false" hidden="false" localSheetId="8" name="BExIJFGZJ5ED9D6KAY4PGQYLELAX" vbProcedure="false">[1]Table!$A$1</definedName>
    <definedName function="false" hidden="false" localSheetId="8" name="BExIJM7PNEENRQMX909L1JOLB7MG" vbProcedure="false">[1]Table!$A$1</definedName>
    <definedName function="false" hidden="false" localSheetId="8" name="BExILG5F338C0FFLMVOKMKF8X5ZP" vbProcedure="false">[1]Table!$A$1</definedName>
    <definedName function="false" hidden="false" localSheetId="8" name="BExINLX401ZKEGWU168DS4JUM2J6" vbProcedure="false">[1]Table!$A$1</definedName>
    <definedName function="false" hidden="false" localSheetId="8" name="BExIORA3GK78T7C7SNBJJUONJ0LS" vbProcedure="false">[1]Table!$A$1</definedName>
    <definedName function="false" hidden="false" localSheetId="8" name="BExIOTZ5EFZ2NASVQ05RH15HRSW6" vbProcedure="false">[1]Table!$A$1</definedName>
    <definedName function="false" hidden="false" localSheetId="8" name="BExIQ5S19ITB0NDRUN4XV7B905ED" vbProcedure="false">[1]Table!$A$1</definedName>
    <definedName function="false" hidden="false" localSheetId="8" name="BExIS4T0DRF57HYO7OGG72KBOFOI" vbProcedure="false">[1]Table!$A$1</definedName>
    <definedName function="false" hidden="false" localSheetId="8" name="BExIUUT2MHIOV6R3WHA0DPM1KBKY" vbProcedure="false">[1]Table!$A$1</definedName>
    <definedName function="false" hidden="false" localSheetId="8" name="BExIV2LM38XPLRTWT0R44TMQ59E5" vbProcedure="false">[1]Table!$A$1</definedName>
    <definedName function="false" hidden="false" localSheetId="8" name="BExIVCXWL6H5LD9DHDIA4F5U9TQL" vbProcedure="false">[1]Table!$A$1</definedName>
    <definedName function="false" hidden="false" localSheetId="8" name="BExIXBTH4DFW38SCDT9T30V4XJC9" vbProcedure="false">[1]Table!$A$1</definedName>
    <definedName function="false" hidden="false" localSheetId="8" name="BExIYI2RH0K4225XO970K2IQ1E79" vbProcedure="false">[1]Table!$A$1</definedName>
    <definedName function="false" hidden="false" localSheetId="8" name="BExIZ4K0EZJK6PW3L8SVKTJFSWW9" vbProcedure="false">[1]Table!$A$1</definedName>
    <definedName function="false" hidden="false" localSheetId="8" name="BExIZY2PUZ0OF9YKK1B13IW0VS6G" vbProcedure="false">[1]Table!$A$1</definedName>
    <definedName function="false" hidden="false" localSheetId="8" name="BExJ0DYJWXGE7DA39PYL3WM05U9O" vbProcedure="false">[1]Table!$A$1</definedName>
    <definedName function="false" hidden="false" localSheetId="8" name="BExKFZQGXWMAIDUD3M5XSFYZY3BD" vbProcedure="false">[1]Table!$A$1</definedName>
    <definedName function="false" hidden="false" localSheetId="8" name="BExKI4076KXCDE5KXL79KT36OKLO" vbProcedure="false">[1]Table!$A$1</definedName>
    <definedName function="false" hidden="false" localSheetId="8" name="BExKINSBB6RS7I489QHMCOMU4Z2X" vbProcedure="false">[1]Table!$A$1</definedName>
    <definedName function="false" hidden="false" localSheetId="8" name="BExKN6IQWOSE5S6O9N4ZB7X0AS3M" vbProcedure="false">[5]Table!$A$1</definedName>
    <definedName function="false" hidden="false" localSheetId="8" name="BExKNSP6Z2JTTT1ZT5CNHIO79MAJ" vbProcedure="false">[5]Table!$A$1</definedName>
    <definedName function="false" hidden="false" localSheetId="8" name="BExKNZLD7UATC1MYRNJD8H2NH4KU" vbProcedure="false">[1]Table!$A$1</definedName>
    <definedName function="false" hidden="false" localSheetId="8" name="BExKPLQJX0HJ8OTXBXH9IC9J2V0W" vbProcedure="false">[1]Table!$A$1</definedName>
    <definedName function="false" hidden="false" localSheetId="8" name="BExKQJGAAWNM3NT19E9I0CQDBTU0" vbProcedure="false">[1]Table!$A$1</definedName>
    <definedName function="false" hidden="false" localSheetId="8" name="BExKR8RZSEHW184G0Z56B4EGNU72" vbProcedure="false">[1]Table!$A$1</definedName>
    <definedName function="false" hidden="false" localSheetId="8" name="BExKSU0MKNAVZYYPKCYTZDWQX4R8" vbProcedure="false">[1]Table!$A$1</definedName>
    <definedName function="false" hidden="false" localSheetId="8" name="BExM9OG182RP30MY23PG49LVPZ1C" vbProcedure="false">[1]Table!$A$1</definedName>
    <definedName function="false" hidden="false" localSheetId="8" name="BExMA8TQU9G70S2XW5RT7C6TAF7O" vbProcedure="false">[5]Table!$A$1</definedName>
    <definedName function="false" hidden="false" localSheetId="8" name="BExMAR3XSK6RSFLHP7ZX1EWGHASI" vbProcedure="false">[1]Table!$A$1</definedName>
    <definedName function="false" hidden="false" localSheetId="8" name="BExMB4QRS0R3MTB4CMUHFZ84LNZQ" vbProcedure="false">[1]Table!$A$1</definedName>
    <definedName function="false" hidden="false" localSheetId="8" name="BExMBFTZV4Q1A5KG25C1N9PHQNSW" vbProcedure="false">[1]Table!$A$1</definedName>
    <definedName function="false" hidden="false" localSheetId="8" name="BExMBYPQDG9AYDQ5E8IECVFREPO6" vbProcedure="false">[9]Table!$A$1</definedName>
    <definedName function="false" hidden="false" localSheetId="8" name="BExMCA96YR10V72G2R0SCIKPZLIZ" vbProcedure="false">[1]Table!$A$1</definedName>
    <definedName function="false" hidden="false" localSheetId="8" name="BExMCIHT5U38JQAJ0URM3OAG60M4" vbProcedure="false">[1]Table!$A$1</definedName>
    <definedName function="false" hidden="false" localSheetId="8" name="BExME2U47N8LZG0BPJ49ANY5QVV2" vbProcedure="false">[1]Table!$A$1</definedName>
    <definedName function="false" hidden="false" localSheetId="8" name="BExME88DH5DUKMUFI9FNVECXFD2E" vbProcedure="false">[1]Table!$A$1</definedName>
    <definedName function="false" hidden="false" localSheetId="8" name="BExMHOWPB34KPZ76M2KIX2C9R2VB" vbProcedure="false">[1]Table!$A$1</definedName>
    <definedName function="false" hidden="false" localSheetId="8" name="BExMI057LQD5NT1JYD55LG3NHDA5" vbProcedure="false">[5]Table!$A$1</definedName>
    <definedName function="false" hidden="false" localSheetId="8" name="BExMI9QH0JWFX4WBZBEE5X1PLIXI" vbProcedure="false">[1]Table!$A$1</definedName>
    <definedName function="false" hidden="false" localSheetId="8" name="BExMIBOOZU40JS3F89OMPSRCE9MM" vbProcedure="false">[1]Table!$A$1</definedName>
    <definedName function="false" hidden="false" localSheetId="8" name="BExMIV0KC8555D5E42ZGWG15Y0MO" vbProcedure="false">[1]Table!$A$1</definedName>
    <definedName function="false" hidden="false" localSheetId="8" name="BExMKUN3WPECJR2XRID2R7GZRGNX" vbProcedure="false">[1]Table!$A$1</definedName>
    <definedName function="false" hidden="false" localSheetId="8" name="BExMLVI7UORSHM9FMO8S2EI0TMTS" vbProcedure="false">[1]Table!$A$1</definedName>
    <definedName function="false" hidden="false" localSheetId="8" name="BExMM5UCOT2HSSN0ZIPZW55GSOVO" vbProcedure="false">[1]Table!$A$1</definedName>
    <definedName function="false" hidden="false" localSheetId="8" name="BExMNRORKSO28FO9TMB7N1B3MTZ3" vbProcedure="false">[1]Table!$A$1</definedName>
    <definedName function="false" hidden="false" localSheetId="8" name="BExMPOBH04JMDO6Z8DMSEJZM4ANN" vbProcedure="false">[1]Table!$A$1</definedName>
    <definedName function="false" hidden="false" localSheetId="8" name="BExMPSD77XQ3HA6A4FZOJK8G2JP3" vbProcedure="false">[1]Table!$A$1</definedName>
    <definedName function="false" hidden="false" localSheetId="8" name="BExMQ71WHW50GVX45JU951AGPLFQ" vbProcedure="false">[1]Table!$A$1</definedName>
    <definedName function="false" hidden="false" localSheetId="8" name="BExMRU3ACIU0RD2BNWO55LH5U2BR" vbProcedure="false">[1]Table!$A$1</definedName>
    <definedName function="false" hidden="false" localSheetId="8" name="BExO937E20IHMGQOZMECL3VZC7OX" vbProcedure="false">[1]Table!$A$1</definedName>
    <definedName function="false" hidden="false" localSheetId="8" name="BExO9SDRI1M6KMHXSG3AE5L0F2U3" vbProcedure="false">[1]Table!$A$1</definedName>
    <definedName function="false" hidden="false" localSheetId="8" name="BExO9Z9W1D46BGEI2OSOEXBI9XOX" vbProcedure="false">[5]Table!$A$1</definedName>
    <definedName function="false" hidden="false" localSheetId="8" name="BExOBEZ0IE2WBEYY3D3CMRI72N1K" vbProcedure="false">[1]Table!$A$1</definedName>
    <definedName function="false" hidden="false" localSheetId="8" name="BExOFVLXVD6RVHSQO8KZOOACSV24" vbProcedure="false">[1]Table!$A$1</definedName>
    <definedName function="false" hidden="false" localSheetId="8" name="BExOHL75H3OT4WAKKPUXIVXWFVDS" vbProcedure="false">[1]Table!$A$1</definedName>
    <definedName function="false" hidden="false" localSheetId="8" name="BExOHLHXXJL6363CC082M9M5VVXQ" vbProcedure="false">[1]Table!$A$1</definedName>
    <definedName function="false" hidden="false" localSheetId="8" name="BExOLICXFHJLILCJVFMJE5MGGWKR" vbProcedure="false">[1]Table!$A$1</definedName>
    <definedName function="false" hidden="false" localSheetId="8" name="BExONB3A7CO4YD8RB41PHC93BQ9M" vbProcedure="false">[1]Table!$A$1</definedName>
    <definedName function="false" hidden="false" localSheetId="8" name="BExOPFNYRBL0BFM23LZBJTADNOE4" vbProcedure="false">[1]Table!$A$1</definedName>
    <definedName function="false" hidden="false" localSheetId="8" name="BExQ3D1P3M5Z3HLMEZ17E0BLEE4U" vbProcedure="false">[1]Table!$A$1</definedName>
    <definedName function="false" hidden="false" localSheetId="8" name="BExQ42IU9MNDYLODP41DL6YTZMAR" vbProcedure="false">[1]Table!$A$1</definedName>
    <definedName function="false" hidden="false" localSheetId="8" name="BExQ4Q1PSM6VRR9I8GIELILNC8G1" vbProcedure="false">[1]Table!$A$1</definedName>
    <definedName function="false" hidden="false" localSheetId="8" name="BExQ5SPMSOCJYLAY20NB5A6O32RE" vbProcedure="false">[1]Table!$A$1</definedName>
    <definedName function="false" hidden="false" localSheetId="8" name="BExQ6M8B0X44N9TV56ATUVHGDI00" vbProcedure="false">[1]Table!$A$1</definedName>
    <definedName function="false" hidden="false" localSheetId="8" name="BExQ7MY3U2Z1IZ71U5LJUD00VVB4" vbProcedure="false">[1]Table!$A$1</definedName>
    <definedName function="false" hidden="false" localSheetId="8" name="BExQ84MJB94HL3BWRN50M4NCB6Z0" vbProcedure="false">[1]Table!$A$1</definedName>
    <definedName function="false" hidden="false" localSheetId="8" name="BExQ8583ZE00NW7T9OF11OT9IA14" vbProcedure="false">[1]Table!$A$1</definedName>
    <definedName function="false" hidden="false" localSheetId="8" name="BExQ8DM90XJ6GCJIK9LC5O82I2TJ" vbProcedure="false">[1]Table!$A$1</definedName>
    <definedName function="false" hidden="false" localSheetId="8" name="BExQ8O3WEU8HNTTGKTW5T0QSKCLP" vbProcedure="false">[9]Table!$A$1</definedName>
    <definedName function="false" hidden="false" localSheetId="8" name="BExQ9ZLYHWABXAA9NJDW8ZS0UQ9P" vbProcedure="false">[9]Table!$A$1</definedName>
    <definedName function="false" hidden="false" localSheetId="8" name="BExQA324HSCK40ENJUT9CS9EC71B" vbProcedure="false">[1]Table!$A$1</definedName>
    <definedName function="false" hidden="false" localSheetId="8" name="BExQAG8PP8R5NJKNQD1U4QOSD6X5" vbProcedure="false">[1]Table!$A$1</definedName>
    <definedName function="false" hidden="false" localSheetId="8" name="BExQBJI68WDPBZSDY2IEW5SD50TR" vbProcedure="false">[1]Table!$A$1</definedName>
    <definedName function="false" hidden="false" localSheetId="8" name="BExQEMUA4HEFM4OVO8M8MA8PIAW1" vbProcedure="false">[1]Table!$A$1</definedName>
    <definedName function="false" hidden="false" localSheetId="8" name="BExQFEEV7627R8TYZCM28C6V6WHE" vbProcedure="false">[1]Table!$A$1</definedName>
    <definedName function="false" hidden="false" localSheetId="8" name="BExQFEK8NUD04X2OBRA275ADPSDL" vbProcedure="false">[1]Table!$A$1</definedName>
    <definedName function="false" hidden="false" localSheetId="8" name="BExQH9P2MCXAJOVEO4GFQT6MNW22" vbProcedure="false">[1]Table!$A$1</definedName>
    <definedName function="false" hidden="false" localSheetId="8" name="BExQIS8O6R36CI01XRY9ISM99TW9" vbProcedure="false">[1]Table!$A$1</definedName>
    <definedName function="false" hidden="false" localSheetId="8" name="BExS5DRER9US6NXY9ATYT41KZII3" vbProcedure="false">[1]Table!$A$1</definedName>
    <definedName function="false" hidden="false" localSheetId="8" name="BExS81TE0EY44Y3W2M4Z4MGNP5OM" vbProcedure="false">[1]Table!$A$1</definedName>
    <definedName function="false" hidden="false" localSheetId="8" name="BExS8R51C8RM2FS6V6IRTYO9GA4A" vbProcedure="false">[1]Table!$A$1</definedName>
    <definedName function="false" hidden="false" localSheetId="8" name="BExSI0K2YL3HTCQAD8A7TR4QCUR6" vbProcedure="false">[1]Table!$A$1</definedName>
    <definedName function="false" hidden="false" localSheetId="8" name="BExTU75IOII1V5O0C9X2VAYYVJUG" vbProcedure="false">[1]Table!$A$1</definedName>
    <definedName function="false" hidden="false" localSheetId="8" name="BExTUWXFQHINU66YG82BI20ATMB5" vbProcedure="false">[1]Table!$A$1</definedName>
    <definedName function="false" hidden="false" localSheetId="8" name="BExTUY9WNSJ91GV8CP0SKJTEIV82" vbProcedure="false">[9]Table!$A$1</definedName>
    <definedName function="false" hidden="false" localSheetId="8" name="BExTV67VIM8PV6KO253M4DUBJQLC" vbProcedure="false">[1]Table!$A$1</definedName>
    <definedName function="false" hidden="false" localSheetId="8" name="BExTVELZCF2YA5L6F23BYZZR6WHF" vbProcedure="false">[1]Table!$A$1</definedName>
    <definedName function="false" hidden="false" localSheetId="8" name="BExTWB4LA1PODQOH4LDTHQKBN16K" vbProcedure="false">[1]Table!$A$1</definedName>
    <definedName function="false" hidden="false" localSheetId="8" name="BExTXT812NQT8GAEGH738U29BI0D" vbProcedure="false">[1]Table!$A$1</definedName>
    <definedName function="false" hidden="false" localSheetId="8" name="BExTZ3OA1Y9X9CZLMEDKKABFCHVG" vbProcedure="false">[5]Table!$A$1</definedName>
    <definedName function="false" hidden="false" localSheetId="8" name="BExTZ8X5G9S3PA4FPSNK7T69W7QT" vbProcedure="false">[1]Table!$A$1</definedName>
    <definedName function="false" hidden="false" localSheetId="8" name="BExU0HKTO8WJDQDWRTUK5TETM3HS" vbProcedure="false">[1]Table!$A$1</definedName>
    <definedName function="false" hidden="false" localSheetId="8" name="BExU1GXUTLRPJN4MRINLAPHSZQFG" vbProcedure="false">[1]Table!$A$1</definedName>
    <definedName function="false" hidden="false" localSheetId="8" name="BExU1NOPS09CLFZL1O31RAF9BQNQ" vbProcedure="false">[1]Table!$A$1</definedName>
    <definedName function="false" hidden="false" localSheetId="8" name="BExU2M5CK6XK55UIHDVYRXJJJRI4" vbProcedure="false">[1]Table!$A$1</definedName>
    <definedName function="false" hidden="false" localSheetId="8" name="BExU4GDVLPUEWBA4MRYRTQAUNO7B" vbProcedure="false">[1]Table!$A$1</definedName>
    <definedName function="false" hidden="false" localSheetId="8" name="BExU80I6AE5OU7P7F5V7HWIZBJ4P" vbProcedure="false">[1]Table!$A$1</definedName>
    <definedName function="false" hidden="false" localSheetId="8" name="BExU930KUPVYJ8BVE3OWVLLVMGLH" vbProcedure="false">[1]Table!$A$1</definedName>
    <definedName function="false" hidden="false" localSheetId="8" name="BExU9GCSO5YILIKG6VAHN13DL75K" vbProcedure="false">[1]Table!$A$1</definedName>
    <definedName function="false" hidden="false" localSheetId="8" name="BExUC623BDYEODBN0N4DO6PJQ7NU" vbProcedure="false">[1]Table!$A$1</definedName>
    <definedName function="false" hidden="false" localSheetId="8" name="BExVTXLMYR87BC04D1ERALPUFVPG" vbProcedure="false">[1]Table!$A$1</definedName>
    <definedName function="false" hidden="false" localSheetId="8" name="BExVVCEED4JEKF59OV0G3T4XFMFO" vbProcedure="false">[1]Table!$A$1</definedName>
    <definedName function="false" hidden="false" localSheetId="8" name="BExVVPFO2J7FMSRPD36909HN4BZJ" vbProcedure="false">[1]Table!$A$1</definedName>
    <definedName function="false" hidden="false" localSheetId="8" name="BExVVQ19TAECID45CS4HXT1RD3AQ" vbProcedure="false">[1]Table!$A$1</definedName>
    <definedName function="false" hidden="false" localSheetId="8" name="BExVY1SV37DL5YU59HS4IG3VBCP4" vbProcedure="false">[1]Table!$A$1</definedName>
    <definedName function="false" hidden="false" localSheetId="8" name="BExVZJQVO5LQ0BJH5JEN5NOBIAF6" vbProcedure="false">[1]Table!$A$1</definedName>
    <definedName function="false" hidden="false" localSheetId="8" name="BExW0Y3D6MDL9MV84M1UUD2DFS13" vbProcedure="false">[5]Table!$A$1</definedName>
    <definedName function="false" hidden="false" localSheetId="8" name="BExW1BVUYQTKMOR56MW7RVRX4L1L" vbProcedure="false">[1]Table!$A$1</definedName>
    <definedName function="false" hidden="false" localSheetId="8" name="BExW1KQ26RMMKVJLEPUCBZRSSBET" vbProcedure="false">[5]Table!$A$1</definedName>
    <definedName function="false" hidden="false" localSheetId="8" name="BExW2MSCKPGF5K3I7TL4KF5ISUOL" vbProcedure="false">[1]Table!$A$1</definedName>
    <definedName function="false" hidden="false" localSheetId="8" name="BExW36V9N91OHCUMGWJQL3I5P4JK" vbProcedure="false">[1]Table!$A$1</definedName>
    <definedName function="false" hidden="false" localSheetId="8" name="BExW8T0GVY3ZYO4ACSBLHS8SH895" vbProcedure="false">[1]Table!$A$1</definedName>
    <definedName function="false" hidden="false" localSheetId="8" name="BExXLDE6PN4ESWT3LXJNQCY94NE4" vbProcedure="false">[1]Table!$A$1</definedName>
    <definedName function="false" hidden="false" localSheetId="8" name="BExXM065WOLYRYHGHOJE0OOFXA4M" vbProcedure="false">[1]Table!$A$1</definedName>
    <definedName function="false" hidden="false" localSheetId="8" name="BExXNWYB165VO9MHARCL5WLCHWS0" vbProcedure="false">[1]Table!$A$1</definedName>
    <definedName function="false" hidden="false" localSheetId="8" name="BExXQH41O5HZAH8BO6HCFY8YC3TU" vbProcedure="false">[1]Table!$A$1</definedName>
    <definedName function="false" hidden="false" localSheetId="8" name="BExXQIRBLQSLAJTFL7224FCFUTKH" vbProcedure="false">[1]Table!$A$1</definedName>
    <definedName function="false" hidden="false" localSheetId="8" name="BExXRD13K1S9Y3JGR7CXSONT7RJZ" vbProcedure="false">[1]Table!$A$1</definedName>
    <definedName function="false" hidden="false" localSheetId="8" name="BExXRO4A6VUH1F4XV8N1BRJ4896W" vbProcedure="false">[1]Table!$A$1</definedName>
    <definedName function="false" hidden="false" localSheetId="8" name="BExXRO9N1SNJZGKD90P4K7FU1J0P" vbProcedure="false">[1]Table!$A$1</definedName>
    <definedName function="false" hidden="false" localSheetId="8" name="BExXRZ20LZZCW8LVGDK0XETOTSAI" vbProcedure="false">[1]Table!$A$1</definedName>
    <definedName function="false" hidden="false" localSheetId="8" name="BExXVMBPXT6AMJLEJGLIBXKXQ5O5" vbProcedure="false">[1]Table!$A$1</definedName>
    <definedName function="false" hidden="false" localSheetId="8" name="BExXW0K72T1Y8K1I4VZT87UY9S2G" vbProcedure="false">[1]Table!$A$1</definedName>
    <definedName function="false" hidden="false" localSheetId="8" name="BExXXBM521DL8R4ZX7NZ3DBCUOR5" vbProcedure="false">[1]Table!$A$1</definedName>
    <definedName function="false" hidden="false" localSheetId="8" name="BExXY7TYEBFXRYUYIFHTN65RJ8EW" vbProcedure="false">[1]Table!$A$1</definedName>
    <definedName function="false" hidden="false" localSheetId="8" name="BExXZOVPCEP495TQSON6PSRQ8XCY" vbProcedure="false">[1]Table!$A$1</definedName>
    <definedName function="false" hidden="false" localSheetId="8" name="BExY0T1E034D7XAXNC6F7540LLIE" vbProcedure="false">[1]Table!$A$1</definedName>
    <definedName function="false" hidden="false" localSheetId="8" name="BExY0WXNAS8FTBMVRVQQHMVMGEN3" vbProcedure="false">[5]Table!$A$1</definedName>
    <definedName function="false" hidden="false" localSheetId="8" name="BExY180UKNW5NIAWD6ZUYTFEH8QS" vbProcedure="false">[1]Table!$A$1</definedName>
    <definedName function="false" hidden="false" localSheetId="8" name="BExY2IXBR1SGYZH08T7QHKEFS8HA" vbProcedure="false">[1]Table!$A$1</definedName>
    <definedName function="false" hidden="false" localSheetId="8" name="BExY3HOSK7YI364K15OX70AVR6F1" vbProcedure="false">[1]Table!$A$1</definedName>
    <definedName function="false" hidden="false" localSheetId="8" name="BExY45TFT2XMTPJX1GMN8XWDD0HK" vbProcedure="false">[1]Table!$A$1</definedName>
    <definedName function="false" hidden="false" localSheetId="8" name="BExY5515SJTJS3VM80M3YYR0WF37" vbProcedure="false">[1]Table!$A$1</definedName>
    <definedName function="false" hidden="false" localSheetId="8" name="BExZJ7I9T8XU4MZRKJ1VVU76V2LZ" vbProcedure="false">[1]Table!$A$1</definedName>
    <definedName function="false" hidden="false" localSheetId="8" name="BExZQJJMGU5MHQOILGXGJPAQI5XI" vbProcedure="false">[1]Table!$A$1</definedName>
    <definedName function="false" hidden="false" localSheetId="8" name="BExZQXBYEBN28QUH1KOVW6KKA5UM" vbProcedure="false">[1]Table!$A$1</definedName>
    <definedName function="false" hidden="false" localSheetId="8" name="BExZQZKT146WEN8FTVZ7Y5TSB8L5" vbProcedure="false">[1]Table!$A$1</definedName>
    <definedName function="false" hidden="false" localSheetId="8" name="BExZRP1X6UVLN1UOLHH5VF4STP1O" vbProcedure="false">[1]Table!$A$1</definedName>
    <definedName function="false" hidden="false" localSheetId="8" name="BExZRWJP2BUVFJPO8U8ATQEP0LZU" vbProcedure="false">[1]Table!$A$1</definedName>
    <definedName function="false" hidden="false" localSheetId="8" name="BExZSHO8X547DFEEV40I12ZDTJDU" vbProcedure="false">[5]Table!$A$1</definedName>
    <definedName function="false" hidden="false" localSheetId="8" name="BExZTAQV2QVSZY5Y3VCCWUBSBW9P" vbProcedure="false">[1]Table!$A$1</definedName>
    <definedName function="false" hidden="false" localSheetId="8" name="BExZUK03RE247R0EMB5J42W1DOZZ" vbProcedure="false">[1]Table!$A$1</definedName>
    <definedName function="false" hidden="false" localSheetId="8" name="BExZWAMZXELE7XD1TF7GNOJMVY70" vbProcedure="false">[1]Table!$A$1</definedName>
    <definedName function="false" hidden="false" localSheetId="8" name="BExZZZEMIIFKMLLV4DJKX5TB9R5V" vbProcedure="false">[1]Table!$A$1</definedName>
    <definedName function="false" hidden="false" localSheetId="8" name="d" vbProcedure="false">[13]Table!$A$1</definedName>
    <definedName function="false" hidden="false" localSheetId="13" name="BEx1IE0ZP7RIFM9FI24S9I6AAJ14" vbProcedure="false">[1]Table!B61954</definedName>
    <definedName function="false" hidden="false" localSheetId="13" name="BEx1IKRPW8MLB9Y485M1TL2IT9SH" vbProcedure="false">[1]Table!$A$1</definedName>
    <definedName function="false" hidden="false" localSheetId="13" name="BEx1J7E8VCGLPYU82QXVUG5N3ZAI" vbProcedure="false">[1]Table!$A$1</definedName>
    <definedName function="false" hidden="false" localSheetId="13" name="BEx1KUVWMB0QCWA3RBE4CADFVRIS" vbProcedure="false">[1]Table!$A$1</definedName>
    <definedName function="false" hidden="false" localSheetId="13" name="BEx1MEHB0NCT3BFY32C93HRRNR61" vbProcedure="false">[1]Table!$A$1</definedName>
    <definedName function="false" hidden="false" localSheetId="13" name="BEx1MTRKKVCHOZ0YGID6HZ49LJTO" vbProcedure="false">[1]Table!$A$1</definedName>
    <definedName function="false" hidden="false" localSheetId="13" name="BEx1NM34KQTO1LDNSAFD1L82UZFG" vbProcedure="false">[1]Table!$A$1</definedName>
    <definedName function="false" hidden="false" localSheetId="13" name="BEx1NRMTKOP28N5MIXZQLGARK6G3" vbProcedure="false">[5]Table!$A$1</definedName>
    <definedName function="false" hidden="false" localSheetId="13" name="BEx1NZ4K1L8UON80Y2A4RASKWGNP" vbProcedure="false">[1]Table!$A$1</definedName>
    <definedName function="false" hidden="false" localSheetId="13" name="BEx1QSFA79US1A0WBGK6SPCPMIKP" vbProcedure="false">[1]Table!$A$1</definedName>
    <definedName function="false" hidden="false" localSheetId="13" name="BEx1TJ0WLS9O7KNSGIPWTYHDYI1D" vbProcedure="false">[1]Table!$A$1</definedName>
    <definedName function="false" hidden="false" localSheetId="13" name="BEx1WGYTKZZIPM1577W5FEYKFH3V" vbProcedure="false">[1]Table!$A$1</definedName>
    <definedName function="false" hidden="false" localSheetId="13" name="BEx1Y2IGS2K95E1M51PEF9KJZ0KB" vbProcedure="false">[1]Table!$A$1</definedName>
    <definedName function="false" hidden="false" localSheetId="13" name="BEx1YL3DJ7Y4AZ01ERCOGW0FJ26T" vbProcedure="false">[1]Table!$A$1</definedName>
    <definedName function="false" hidden="false" localSheetId="13" name="BEx3BQR5VZXNQ4H949ORM8ESU3B3" vbProcedure="false">[1]Table!$A$1</definedName>
    <definedName function="false" hidden="false" localSheetId="13" name="BEx3CO0SVO4WLH0DO43DCHYDTH1P" vbProcedure="false">[1]Table!$A$1</definedName>
    <definedName function="false" hidden="false" localSheetId="13" name="BEx3FX7EJL47JSLSWP3EOC265WAE" vbProcedure="false">[1]Table!$A$1</definedName>
    <definedName function="false" hidden="false" localSheetId="13" name="BEx3GCXR6IAS0B6WJ03GJVH7CO52" vbProcedure="false">[1]Table!$A$1</definedName>
    <definedName function="false" hidden="false" localSheetId="13" name="BEx3GMJ1Y6UU02DLRL0QXCEKDA6C" vbProcedure="false">[1]Table!$A$1</definedName>
    <definedName function="false" hidden="false" localSheetId="13" name="BEx3H5UX2GZFZZT657YR76RHW5I6" vbProcedure="false">[1]Table!$A$1</definedName>
    <definedName function="false" hidden="false" localSheetId="13" name="BEx3HWZB1R034H19UO7ML5GAQJSJ" vbProcedure="false">[5]Table!$A$1</definedName>
    <definedName function="false" hidden="false" localSheetId="13" name="BEx3IYAH2DEBFWO8F94H4MXE3RLY" vbProcedure="false">[1]Table!$A$1</definedName>
    <definedName function="false" hidden="false" localSheetId="13" name="BEx3L4IN3LI4C26SITKTGAH27CDU" vbProcedure="false">[1]Table!$A$1</definedName>
    <definedName function="false" hidden="false" localSheetId="13" name="BEx3M1MR1K1NQD03H74BFWOK4MWQ" vbProcedure="false">[1]Table!$A$1</definedName>
    <definedName function="false" hidden="false" localSheetId="13" name="BEx3NKXF7GYXHBK75UI6MDRUSU0J" vbProcedure="false">[1]Table!$A$1</definedName>
    <definedName function="false" hidden="false" localSheetId="13" name="BEx3NMQ4BVC94728AUM7CCX7UHTU" vbProcedure="false">[1]Table!$A$1</definedName>
    <definedName function="false" hidden="false" localSheetId="13" name="BEx3O19B8FTTAPVT5DZXQGQXWFR8" vbProcedure="false">[1]Table!$A$1</definedName>
    <definedName function="false" hidden="false" localSheetId="13" name="BEx3O85IKWARA6NCJOLRBRJFMEWW" vbProcedure="false">[9]Table!$A$1</definedName>
    <definedName function="false" hidden="false" localSheetId="13" name="BEx3OAULZWOG4KCP4357NRIF0UD8" vbProcedure="false">[1]Table!$A$1</definedName>
    <definedName function="false" hidden="false" localSheetId="13" name="BEx3PKEMDW8KZEP11IL927C5O7I2" vbProcedure="false">[1]Table!$A$1</definedName>
    <definedName function="false" hidden="false" localSheetId="13" name="BEx3Q0VWPU5EQECK7MQ47TYJ3SWW" vbProcedure="false">[1]Table!$A$1</definedName>
    <definedName function="false" hidden="false" localSheetId="13" name="BEx3RHC2ZD5UFS6QD4OPFCNNMWH1" vbProcedure="false">[1]Table!$A$1</definedName>
    <definedName function="false" hidden="false" localSheetId="13" name="BEx58XHO7ZULLF2EUD7YIS0MGQJ5" vbProcedure="false">[1]Table!$A$1</definedName>
    <definedName function="false" hidden="false" localSheetId="13" name="BEx59P7MAPNU129ZTC5H3EH892G1" vbProcedure="false">[1]Table!$A$1</definedName>
    <definedName function="false" hidden="false" localSheetId="13" name="BEx5B825RW35M5H0UB2IZGGRS4ER" vbProcedure="false">[1]Table!$A$1</definedName>
    <definedName function="false" hidden="false" localSheetId="13" name="BEx5BHSQ42B50IU1TEQFUXFX9XQD" vbProcedure="false">[1]Table!$A$1</definedName>
    <definedName function="false" hidden="false" localSheetId="13" name="BEx5BYFMZ80TDDN2EZO8CF39AIAC" vbProcedure="false">[1]Table!$A$1</definedName>
    <definedName function="false" hidden="false" localSheetId="13" name="BEx5CFYQ0F1Z6P8SCVJ0I3UPVFE4" vbProcedure="false">[1]Table!$A$1</definedName>
    <definedName function="false" hidden="false" localSheetId="13" name="BEx5E123OLO9WQUOIRIDJ967KAGK" vbProcedure="false">[1]Table!$A$1</definedName>
    <definedName function="false" hidden="false" localSheetId="13" name="BEx5G1A8TFN4C4QII35U9DKYNIS8" vbProcedure="false">[1]Table!$A$1</definedName>
    <definedName function="false" hidden="false" localSheetId="13" name="BEx5GID9MVBUPFFT9M8K8B5MO9NV" vbProcedure="false">[1]Table!$A$1</definedName>
    <definedName function="false" hidden="false" localSheetId="13" name="BEx5HWKGSGUFMQTV743HSDTZEVXB" vbProcedure="false">[5]Table!$A$1</definedName>
    <definedName function="false" hidden="false" localSheetId="13" name="BEx5I244LQHZTF3XI66J8705R9XX" vbProcedure="false">[1]Table!$A$1</definedName>
    <definedName function="false" hidden="false" localSheetId="13" name="BEx5I8PBP4LIXDGID5BP0THLO0AQ" vbProcedure="false">[1]Table!$A$1</definedName>
    <definedName function="false" hidden="false" localSheetId="13" name="BEx5JNCT8Z7XSSPD5EMNAJELCU2V" vbProcedure="false">[1]Table!$A$1</definedName>
    <definedName function="false" hidden="false" localSheetId="13" name="BEx5JQCNT9Y4RM306CHC8IPY3HBZ" vbProcedure="false">[1]Table!$A$1</definedName>
    <definedName function="false" hidden="false" localSheetId="13" name="BEx5LTKQ8RQWJE4BC88OP928893U" vbProcedure="false">[1]Table!$A$1</definedName>
    <definedName function="false" hidden="false" localSheetId="13" name="BEx5MBUW955HYXNO9YP2QVK5C39P" vbProcedure="false">[1]Table!$A$1</definedName>
    <definedName function="false" hidden="false" localSheetId="13" name="BEx5MLQZM68YQSKARVWTTPINFQ2C" vbProcedure="false">[9]Table!$A$1</definedName>
    <definedName function="false" hidden="false" localSheetId="13" name="BEx5MVXTKNBXHNWTL43C670E4KXC" vbProcedure="false">[1]Table!$A$1</definedName>
    <definedName function="false" hidden="false" localSheetId="13" name="BEx5NTCRKG3MCO16Q0MJSA6DPSDX" vbProcedure="false">[1]Table!$A$1</definedName>
    <definedName function="false" hidden="false" localSheetId="13" name="BEx5ONH1F6GHNI7M2DIURXTY5XSI" vbProcedure="false">[5]Table!$A$1</definedName>
    <definedName function="false" hidden="false" localSheetId="13" name="BEx774N83DXLJZ54Q42PWIJZ2DN1" vbProcedure="false">[1]Table!$A$1</definedName>
    <definedName function="false" hidden="false" localSheetId="13" name="BEx78226TN58UE0CTY98YEDU0LSL" vbProcedure="false">[1]Table!$A$1</definedName>
    <definedName function="false" hidden="false" localSheetId="13" name="BEx79OCP4HQ6XP8EWNGEUDLOZBBS" vbProcedure="false">[1]Table!$A$1</definedName>
    <definedName function="false" hidden="false" localSheetId="13" name="BEx7ABA2C9IWH5VSLVLLLCY62161" vbProcedure="false">[1]Table!$A$1</definedName>
    <definedName function="false" hidden="false" localSheetId="13" name="BEx7ASD1I654MEDCO6GGWA95PXSC" vbProcedure="false">[1]Table!$A$1</definedName>
    <definedName function="false" hidden="false" localSheetId="13" name="BEx7AVCX9S5RJP3NSZ4QM4E6ERDT" vbProcedure="false">[1]Table!$A$1</definedName>
    <definedName function="false" hidden="false" localSheetId="13" name="BEx7B6LH6917TXOSAAQ6U7HVF018" vbProcedure="false">[1]Table!$A$1</definedName>
    <definedName function="false" hidden="false" localSheetId="13" name="BEx7D5RWKRS4W71J4NZ6ZSFHPKFT" vbProcedure="false">[1]Table!$A$1</definedName>
    <definedName function="false" hidden="false" localSheetId="13" name="BEx7DVJTRV44IMJIBFXELE67SZ7S" vbProcedure="false">[1]Table!$A$1</definedName>
    <definedName function="false" hidden="false" localSheetId="13" name="BEx7E2QT2U8THYOKBPXONB1B47WH" vbProcedure="false">[1]Table!$A$1</definedName>
    <definedName function="false" hidden="false" localSheetId="13" name="BEx7EI6DL1Z6UWLFBXAKVGZTKHWJ" vbProcedure="false">[1]Table!$A$1</definedName>
    <definedName function="false" hidden="false" localSheetId="13" name="BEx7EQF0QX3L29JFJ5XBW8UOSD0R" vbProcedure="false">[1]Table!$A$1</definedName>
    <definedName function="false" hidden="false" localSheetId="13" name="BEx7GR3ENYWRXXS5IT0UMEGOLGUH" vbProcedure="false">[1]Table!$A$1</definedName>
    <definedName function="false" hidden="false" localSheetId="13" name="BEx7H14XCXH7WEXEY1HVO53A6AGH" vbProcedure="false">[1]Table!$A$1</definedName>
    <definedName function="false" hidden="false" localSheetId="13" name="BEx7HFTIA8AC8BR8HKIN81VE1SGW" vbProcedure="false">[1]Table!$A$1</definedName>
    <definedName function="false" hidden="false" localSheetId="13" name="BEx7L8XOV64OMS15ZFURFEUXLMWF" vbProcedure="false">[1]Table!$A$1</definedName>
    <definedName function="false" hidden="false" localSheetId="13" name="BEx7LCOFPPG5CAI9OO09DCBE07P4" vbProcedure="false">[1]Table!$A$1</definedName>
    <definedName function="false" hidden="false" localSheetId="13" name="BEx91QH5JRZKQP1GPN2SQMR3CKAG" vbProcedure="false">[1]Table!$A$1</definedName>
    <definedName function="false" hidden="false" localSheetId="13" name="BEx92S8MHFFIVRQ2YSHZNQGOFUHD" vbProcedure="false">[1]Table!$A$1</definedName>
    <definedName function="false" hidden="false" localSheetId="13" name="BEx93SY9RWG3HUV4YXQKXJH9FH14" vbProcedure="false">[1]Table!$A$1</definedName>
    <definedName function="false" hidden="false" localSheetId="13" name="BEx94GXG30CIVB6ZQN3X3IK6BZXQ" vbProcedure="false">[1]Table!$A$1</definedName>
    <definedName function="false" hidden="false" localSheetId="13" name="BEx94HZ5LURYM9ST744ALV6ZCKYP" vbProcedure="false">[1]Table!$A$1</definedName>
    <definedName function="false" hidden="false" localSheetId="13" name="BEx94IQ75E90YUMWJ9N591LR7DQQ" vbProcedure="false">[1]Table!$A$1</definedName>
    <definedName function="false" hidden="false" localSheetId="13" name="BEx955NIAWX5OLAHMTV6QFUZPR30" vbProcedure="false">[1]Table!$A$1</definedName>
    <definedName function="false" hidden="false" localSheetId="13" name="BEx97NPQBACJVD9K1YXI08RTW9E2" vbProcedure="false">[1]Table!$A$1</definedName>
    <definedName function="false" hidden="false" localSheetId="13" name="BEx9871KU0N99P0900EAK69VFYT2" vbProcedure="false">[1]Table!$A$1</definedName>
    <definedName function="false" hidden="false" localSheetId="13" name="BEx99YFI2XJ23DE94815HFUG4YNW" vbProcedure="false">[5]Table!$A$1</definedName>
    <definedName function="false" hidden="false" localSheetId="13" name="BEx9AV8W1FAWF5BHATYEN47X12JN" vbProcedure="false">[1]Table!$A$1</definedName>
    <definedName function="false" hidden="false" localSheetId="13" name="BEx9E2BZ2B1R41FMGJCJ7JLGLUAJ" vbProcedure="false">[1]Table!$A$1</definedName>
    <definedName function="false" hidden="false" localSheetId="13" name="BEx9GY6BVFQGCLMOWVT6PIC9WP5X" vbProcedure="false">[1]Table!$A$1</definedName>
    <definedName function="false" hidden="false" localSheetId="13" name="BEx9H04IB14E1437FF2OIRRWBSD7" vbProcedure="false">[1]Table!$A$1</definedName>
    <definedName function="false" hidden="false" localSheetId="13" name="BEx9JLBYK239B3F841C7YG1GT7ST" vbProcedure="false">[1]Table!$A$1</definedName>
    <definedName function="false" hidden="false" localSheetId="13" name="BExAW8PKKAU1ST51JMUXE6TDPT3Q" vbProcedure="false">[1]Table!$A$1</definedName>
    <definedName function="false" hidden="false" localSheetId="13" name="BExAZGUGQNHWJLLGTRWMKC4HGUMD" vbProcedure="false">[5]Table!$A$1</definedName>
    <definedName function="false" hidden="false" localSheetId="13" name="BExB072HHXVMUC0VYNGG48GRSH5Q" vbProcedure="false">[1]Table!$A$1</definedName>
    <definedName function="false" hidden="false" localSheetId="13" name="BExB1GMD0PIDGTFBGQOPRWQSP9I4" vbProcedure="false">[1]Table!$A$1</definedName>
    <definedName function="false" hidden="false" localSheetId="13" name="BExB1WI6M8I0EEP1ANUQZCFY24EV" vbProcedure="false">[1]Table!$A$1</definedName>
    <definedName function="false" hidden="false" localSheetId="13" name="BExB442RX0T3L6HUL6X5T21CENW6" vbProcedure="false">[1]Table!$A$1</definedName>
    <definedName function="false" hidden="false" localSheetId="13" name="BExB5833OAOJ22VK1YK47FHUSVK2" vbProcedure="false">[1]Table!$A$1</definedName>
    <definedName function="false" hidden="false" localSheetId="13" name="BExB806PAXX70XUTA3ZI7OORD78R" vbProcedure="false">[1]Table!$A$1</definedName>
    <definedName function="false" hidden="false" localSheetId="13" name="BExB8U5N0D85YR8APKN3PPKG0FWP" vbProcedure="false">[1]Table!$A$1</definedName>
    <definedName function="false" hidden="false" localSheetId="13" name="BExBBV8XVMD9CKZY711T0BN7H3PM" vbProcedure="false">[1]Table!$A$1</definedName>
    <definedName function="false" hidden="false" localSheetId="13" name="BExBCRBEYR2KZ8FAQFZ2NHY13WIY" vbProcedure="false">[1]Table!$A$1</definedName>
    <definedName function="false" hidden="false" localSheetId="13" name="BExBDJS9TUEU8Z84IV59E5V4T8K6" vbProcedure="false">[1]Table!$A$1</definedName>
    <definedName function="false" hidden="false" localSheetId="13" name="BExBDNDQQG5KYZDAQPCYL10479JI" vbProcedure="false">[5]Table!$A$1</definedName>
    <definedName function="false" hidden="false" localSheetId="13" name="BExBE5YPUY1T7N7DHMMIGGXK8TMP" vbProcedure="false">[1]Table!$A$1</definedName>
    <definedName function="false" hidden="false" localSheetId="13" name="BExCS7ZPMHFJ4UJDAL8CQOLSZ13B" vbProcedure="false">[1]Table!$A$1</definedName>
    <definedName function="false" hidden="false" localSheetId="13" name="BExCT4NSDT61OCH04Y2QIFIOP75H" vbProcedure="false">[1]Table!$A$1</definedName>
    <definedName function="false" hidden="false" localSheetId="13" name="BExCTYS2KX0QANOLT8LGZ9WV3S3T" vbProcedure="false">[1]Table!$A$1</definedName>
    <definedName function="false" hidden="false" localSheetId="13" name="BExCVHBNLOHNFS0JAV3I1XGPNH9W" vbProcedure="false">[1]Table!$A$1</definedName>
    <definedName function="false" hidden="false" localSheetId="13" name="BExCVZ5PN4V6MRBZ04PZJW3GEF8S" vbProcedure="false">[1]Table!$A$1</definedName>
    <definedName function="false" hidden="false" localSheetId="13" name="BExCX2KGRZBRVLZNM8SUSIE6A0RL" vbProcedure="false">[1]Table!$A$1</definedName>
    <definedName function="false" hidden="false" localSheetId="13" name="BExCXQUFBMXQ1650735H48B1AZT3" vbProcedure="false">[1]Table!$A$1</definedName>
    <definedName function="false" hidden="false" localSheetId="13" name="BExCYUK0I3UEXZNFDW71G6Z6D8XR" vbProcedure="false">[1]Table!$A$1</definedName>
    <definedName function="false" hidden="false" localSheetId="13" name="BExD4JJSS3QDBLABCJCHD45SRNPI" vbProcedure="false">[1]Table!$A$1</definedName>
    <definedName function="false" hidden="false" localSheetId="13" name="BExD4R1I0MKF033I5LPUYIMTZ6E8" vbProcedure="false">[1]Table!$A$1</definedName>
    <definedName function="false" hidden="false" localSheetId="13" name="BExD623C9LRX18BE0W2V6SZLQUXX" vbProcedure="false">[1]Table!$A$1</definedName>
    <definedName function="false" hidden="false" localSheetId="13" name="BExD6GMP0LK8WKVWMIT1NNH8CHLF" vbProcedure="false">[1]Table!$A$1</definedName>
    <definedName function="false" hidden="false" localSheetId="13" name="BExD8OCLZMFN5K3VZYI4Q4ITVKUA" vbProcedure="false">[1]Table!$A$1</definedName>
    <definedName function="false" hidden="false" localSheetId="13" name="BExD9P7OURSYFOYT90T0CUK1YOC2" vbProcedure="false">[5]Table!$A$1</definedName>
    <definedName function="false" hidden="false" localSheetId="13" name="BExEPCHG51CQZ5MGYA8E9KVMDRUJ" vbProcedure="false">[5]Table!$A$1</definedName>
    <definedName function="false" hidden="false" localSheetId="13" name="BExEQB8ZWXO6IIGOEPWTLOJGE2NR" vbProcedure="false">[1]Table!$A$1</definedName>
    <definedName function="false" hidden="false" localSheetId="13" name="BExERSANFNM1O7T65PC5MJ301YET" vbProcedure="false">[1]Table!$A$1</definedName>
    <definedName function="false" hidden="false" localSheetId="13" name="BExERWCEBKQRYWRQLYJ4UCMMKTHG" vbProcedure="false">[9]Table!$A$1</definedName>
    <definedName function="false" hidden="false" localSheetId="13" name="BExEWNBGQS1U2LW3W84T4LSJ9K00" vbProcedure="false">[1]Table!$A$1</definedName>
    <definedName function="false" hidden="false" localSheetId="13" name="BExEX9HWY2G6928ZVVVQF77QCM2C" vbProcedure="false">[1]Table!$A$1</definedName>
    <definedName function="false" hidden="false" localSheetId="13" name="BExF2UQWQFBLFXALZW0V5ZLXEJS8" vbProcedure="false">[1]Table!$A$1</definedName>
    <definedName function="false" hidden="false" localSheetId="13" name="BExF37C1YKBT79Z9SOJAG5MXQGTU" vbProcedure="false">[1]Table!$A$1</definedName>
    <definedName function="false" hidden="false" localSheetId="13" name="BExF4PVMZYV36E8HOYY06J81AMBI" vbProcedure="false">[1]Table!$A$1</definedName>
    <definedName function="false" hidden="false" localSheetId="13" name="BExF5L72GS9PK2F11EIY8X7N9TH8" vbProcedure="false">[5]Table!$A$1</definedName>
    <definedName function="false" hidden="false" localSheetId="13" name="BExF6RR76KNVIXGJOVFO8GDILKGZ" vbProcedure="false">[1]Table!$A$1</definedName>
    <definedName function="false" hidden="false" localSheetId="13" name="BExGLVP1IU8K5A8J1340XFMYPR88" vbProcedure="false">[1]Table!$A$1</definedName>
    <definedName function="false" hidden="false" localSheetId="13" name="BExGM06V531MEEBCEX0I8L6NEKUH" vbProcedure="false">[5]Table!$A$1</definedName>
    <definedName function="false" hidden="false" localSheetId="13" name="BExGNN2YQ9BDAZXT2GLCSAPXKIM7" vbProcedure="false">[1]Table!$A$1</definedName>
    <definedName function="false" hidden="false" localSheetId="13" name="BExGO2YUBOVLYHY1QSIHRE1KLAFV" vbProcedure="false">[1]Table!$A$1</definedName>
    <definedName function="false" hidden="false" localSheetId="13" name="BExGOPQPCWJIYUZZVIJTYDFMMTGD" vbProcedure="false">[1]Table!$A$1</definedName>
    <definedName function="false" hidden="false" localSheetId="13" name="BExGOT6UXUX5FVTAYL9SOBZ1D0II" vbProcedure="false">[1]Table!$A$1</definedName>
    <definedName function="false" hidden="false" localSheetId="13" name="BExGPID72Y4Y619LWASUQZKZHJNC" vbProcedure="false">[1]Table!$A$1</definedName>
    <definedName function="false" hidden="false" localSheetId="13" name="BExGQX0H4EZMXBJTKJJE4ICJWN5O" vbProcedure="false">[1]Table!$A$1</definedName>
    <definedName function="false" hidden="false" localSheetId="13" name="BExGT0DZJB6LSF6L693UUB9EY1VQ" vbProcedure="false">[1]Table!$A$1</definedName>
    <definedName function="false" hidden="false" localSheetId="13" name="BExGTIYX3OWPIINOGY1E4QQYSKHP" vbProcedure="false">[1]Table!$A$1</definedName>
    <definedName function="false" hidden="false" localSheetId="13" name="BExGUM8D91UNPCOO4TKP9FGX85TF" vbProcedure="false">[1]Table!$A$1</definedName>
    <definedName function="false" hidden="false" localSheetId="13" name="BExGW2Z7AMPG6H9EXA9ML6EZVGGA" vbProcedure="false">[1]Table!$A$1</definedName>
    <definedName function="false" hidden="false" localSheetId="13" name="BExGWEO0JDG84NYLEAV5NSOAGMJZ" vbProcedure="false">[1]Table!$A$1</definedName>
    <definedName function="false" hidden="false" localSheetId="13" name="BExGWNCXLCRTLBVMTXYJ5PHQI6SS" vbProcedure="false">[1]Table!$A$1</definedName>
    <definedName function="false" hidden="false" localSheetId="13" name="BExGY6SU3SYVCJ3AG2ITY59SAZ5A" vbProcedure="false">[1]Table!$A$1</definedName>
    <definedName function="false" hidden="false" localSheetId="13" name="BExGZ7NXZ0IBS44C2NZ9VMD6T6K2" vbProcedure="false">[1]Table!$A$1</definedName>
    <definedName function="false" hidden="false" localSheetId="13" name="BExH02ZD6VAY1KQLAQYBBI6WWIZB" vbProcedure="false">[1]Table!$A$1</definedName>
    <definedName function="false" hidden="false" localSheetId="13" name="BExH1FDTQXR9QQ31WDB7OPXU7MPT" vbProcedure="false">[1]Table!$A$1</definedName>
    <definedName function="false" hidden="false" localSheetId="13" name="BExIJFGZJ5ED9D6KAY4PGQYLELAX" vbProcedure="false">[1]Table!$A$1</definedName>
    <definedName function="false" hidden="false" localSheetId="13" name="BExIJM7PNEENRQMX909L1JOLB7MG" vbProcedure="false">[1]Table!$A$1</definedName>
    <definedName function="false" hidden="false" localSheetId="13" name="BExILG5F338C0FFLMVOKMKF8X5ZP" vbProcedure="false">[1]Table!$A$1</definedName>
    <definedName function="false" hidden="false" localSheetId="13" name="BExINLX401ZKEGWU168DS4JUM2J6" vbProcedure="false">[1]Table!$A$1</definedName>
    <definedName function="false" hidden="false" localSheetId="13" name="BExIORA3GK78T7C7SNBJJUONJ0LS" vbProcedure="false">[1]Table!$A$1</definedName>
    <definedName function="false" hidden="false" localSheetId="13" name="BExIOTZ5EFZ2NASVQ05RH15HRSW6" vbProcedure="false">[1]Table!$A$1</definedName>
    <definedName function="false" hidden="false" localSheetId="13" name="BExIQ5S19ITB0NDRUN4XV7B905ED" vbProcedure="false">[1]Table!$A$1</definedName>
    <definedName function="false" hidden="false" localSheetId="13" name="BExIS4T0DRF57HYO7OGG72KBOFOI" vbProcedure="false">[1]Table!$A$1</definedName>
    <definedName function="false" hidden="false" localSheetId="13" name="BExIUUT2MHIOV6R3WHA0DPM1KBKY" vbProcedure="false">[1]Table!$A$1</definedName>
    <definedName function="false" hidden="false" localSheetId="13" name="BExIV2LM38XPLRTWT0R44TMQ59E5" vbProcedure="false">[1]Table!$A$1</definedName>
    <definedName function="false" hidden="false" localSheetId="13" name="BExIVCXWL6H5LD9DHDIA4F5U9TQL" vbProcedure="false">[1]Table!$A$1</definedName>
    <definedName function="false" hidden="false" localSheetId="13" name="BExIXBTH4DFW38SCDT9T30V4XJC9" vbProcedure="false">[1]Table!$A$1</definedName>
    <definedName function="false" hidden="false" localSheetId="13" name="BExIYI2RH0K4225XO970K2IQ1E79" vbProcedure="false">[1]Table!$A$1</definedName>
    <definedName function="false" hidden="false" localSheetId="13" name="BExIZ4K0EZJK6PW3L8SVKTJFSWW9" vbProcedure="false">[1]Table!$A$1</definedName>
    <definedName function="false" hidden="false" localSheetId="13" name="BExIZY2PUZ0OF9YKK1B13IW0VS6G" vbProcedure="false">[1]Table!$A$1</definedName>
    <definedName function="false" hidden="false" localSheetId="13" name="BExJ0DYJWXGE7DA39PYL3WM05U9O" vbProcedure="false">[1]Table!$A$1</definedName>
    <definedName function="false" hidden="false" localSheetId="13" name="BExKFZQGXWMAIDUD3M5XSFYZY3BD" vbProcedure="false">[1]Table!$A$1</definedName>
    <definedName function="false" hidden="false" localSheetId="13" name="BExKI4076KXCDE5KXL79KT36OKLO" vbProcedure="false">[1]Table!$A$1</definedName>
    <definedName function="false" hidden="false" localSheetId="13" name="BExKINSBB6RS7I489QHMCOMU4Z2X" vbProcedure="false">[1]Table!$A$1</definedName>
    <definedName function="false" hidden="false" localSheetId="13" name="BExKN6IQWOSE5S6O9N4ZB7X0AS3M" vbProcedure="false">[5]Table!$A$1</definedName>
    <definedName function="false" hidden="false" localSheetId="13" name="BExKNSP6Z2JTTT1ZT5CNHIO79MAJ" vbProcedure="false">[5]Table!$A$1</definedName>
    <definedName function="false" hidden="false" localSheetId="13" name="BExKNZLD7UATC1MYRNJD8H2NH4KU" vbProcedure="false">[1]Table!$A$1</definedName>
    <definedName function="false" hidden="false" localSheetId="13" name="BExKPLQJX0HJ8OTXBXH9IC9J2V0W" vbProcedure="false">[1]Table!$A$1</definedName>
    <definedName function="false" hidden="false" localSheetId="13" name="BExKQJGAAWNM3NT19E9I0CQDBTU0" vbProcedure="false">[1]Table!$A$1</definedName>
    <definedName function="false" hidden="false" localSheetId="13" name="BExKR8RZSEHW184G0Z56B4EGNU72" vbProcedure="false">[1]Table!$A$1</definedName>
    <definedName function="false" hidden="false" localSheetId="13" name="BExKSU0MKNAVZYYPKCYTZDWQX4R8" vbProcedure="false">[1]Table!$A$1</definedName>
    <definedName function="false" hidden="false" localSheetId="13" name="BExM9OG182RP30MY23PG49LVPZ1C" vbProcedure="false">[1]Table!$A$1</definedName>
    <definedName function="false" hidden="false" localSheetId="13" name="BExMA8TQU9G70S2XW5RT7C6TAF7O" vbProcedure="false">[5]Table!$A$1</definedName>
    <definedName function="false" hidden="false" localSheetId="13" name="BExMAR3XSK6RSFLHP7ZX1EWGHASI" vbProcedure="false">[1]Table!$A$1</definedName>
    <definedName function="false" hidden="false" localSheetId="13" name="BExMB4QRS0R3MTB4CMUHFZ84LNZQ" vbProcedure="false">[1]Table!$A$1</definedName>
    <definedName function="false" hidden="false" localSheetId="13" name="BExMBFTZV4Q1A5KG25C1N9PHQNSW" vbProcedure="false">[1]Table!$A$1</definedName>
    <definedName function="false" hidden="false" localSheetId="13" name="BExMBYPQDG9AYDQ5E8IECVFREPO6" vbProcedure="false">[9]Table!$A$1</definedName>
    <definedName function="false" hidden="false" localSheetId="13" name="BExMCA96YR10V72G2R0SCIKPZLIZ" vbProcedure="false">[1]Table!$A$1</definedName>
    <definedName function="false" hidden="false" localSheetId="13" name="BExMCIHT5U38JQAJ0URM3OAG60M4" vbProcedure="false">[1]Table!$A$1</definedName>
    <definedName function="false" hidden="false" localSheetId="13" name="BExME2U47N8LZG0BPJ49ANY5QVV2" vbProcedure="false">[1]Table!$A$1</definedName>
    <definedName function="false" hidden="false" localSheetId="13" name="BExME88DH5DUKMUFI9FNVECXFD2E" vbProcedure="false">[1]Table!$A$1</definedName>
    <definedName function="false" hidden="false" localSheetId="13" name="BExMHOWPB34KPZ76M2KIX2C9R2VB" vbProcedure="false">[1]Table!$A$1</definedName>
    <definedName function="false" hidden="false" localSheetId="13" name="BExMI057LQD5NT1JYD55LG3NHDA5" vbProcedure="false">[5]Table!$A$1</definedName>
    <definedName function="false" hidden="false" localSheetId="13" name="BExMI9QH0JWFX4WBZBEE5X1PLIXI" vbProcedure="false">[1]Table!$A$1</definedName>
    <definedName function="false" hidden="false" localSheetId="13" name="BExMIBOOZU40JS3F89OMPSRCE9MM" vbProcedure="false">[1]Table!$A$1</definedName>
    <definedName function="false" hidden="false" localSheetId="13" name="BExMIV0KC8555D5E42ZGWG15Y0MO" vbProcedure="false">[1]Table!$A$1</definedName>
    <definedName function="false" hidden="false" localSheetId="13" name="BExMKUN3WPECJR2XRID2R7GZRGNX" vbProcedure="false">[1]Table!$A$1</definedName>
    <definedName function="false" hidden="false" localSheetId="13" name="BExMLVI7UORSHM9FMO8S2EI0TMTS" vbProcedure="false">[1]Table!$A$1</definedName>
    <definedName function="false" hidden="false" localSheetId="13" name="BExMM5UCOT2HSSN0ZIPZW55GSOVO" vbProcedure="false">[1]Table!$A$1</definedName>
    <definedName function="false" hidden="false" localSheetId="13" name="BExMNRORKSO28FO9TMB7N1B3MTZ3" vbProcedure="false">[1]Table!$A$1</definedName>
    <definedName function="false" hidden="false" localSheetId="13" name="BExMPOBH04JMDO6Z8DMSEJZM4ANN" vbProcedure="false">[1]Table!$A$1</definedName>
    <definedName function="false" hidden="false" localSheetId="13" name="BExMPSD77XQ3HA6A4FZOJK8G2JP3" vbProcedure="false">[1]Table!$A$1</definedName>
    <definedName function="false" hidden="false" localSheetId="13" name="BExMQ71WHW50GVX45JU951AGPLFQ" vbProcedure="false">[1]Table!$A$1</definedName>
    <definedName function="false" hidden="false" localSheetId="13" name="BExMRU3ACIU0RD2BNWO55LH5U2BR" vbProcedure="false">[1]Table!$A$1</definedName>
    <definedName function="false" hidden="false" localSheetId="13" name="BExO937E20IHMGQOZMECL3VZC7OX" vbProcedure="false">[1]Table!$A$1</definedName>
    <definedName function="false" hidden="false" localSheetId="13" name="BExO9SDRI1M6KMHXSG3AE5L0F2U3" vbProcedure="false">[1]Table!$A$1</definedName>
    <definedName function="false" hidden="false" localSheetId="13" name="BExO9Z9W1D46BGEI2OSOEXBI9XOX" vbProcedure="false">[5]Table!$A$1</definedName>
    <definedName function="false" hidden="false" localSheetId="13" name="BExOBEZ0IE2WBEYY3D3CMRI72N1K" vbProcedure="false">[1]Table!$A$1</definedName>
    <definedName function="false" hidden="false" localSheetId="13" name="BExOFVLXVD6RVHSQO8KZOOACSV24" vbProcedure="false">[1]Table!$A$1</definedName>
    <definedName function="false" hidden="false" localSheetId="13" name="BExOHL75H3OT4WAKKPUXIVXWFVDS" vbProcedure="false">[1]Table!$A$1</definedName>
    <definedName function="false" hidden="false" localSheetId="13" name="BExOHLHXXJL6363CC082M9M5VVXQ" vbProcedure="false">[1]Table!$A$1</definedName>
    <definedName function="false" hidden="false" localSheetId="13" name="BExOLICXFHJLILCJVFMJE5MGGWKR" vbProcedure="false">[1]Table!$A$1</definedName>
    <definedName function="false" hidden="false" localSheetId="13" name="BExONB3A7CO4YD8RB41PHC93BQ9M" vbProcedure="false">[1]Table!$A$1</definedName>
    <definedName function="false" hidden="false" localSheetId="13" name="BExOPFNYRBL0BFM23LZBJTADNOE4" vbProcedure="false">[1]Table!$A$1</definedName>
    <definedName function="false" hidden="false" localSheetId="13" name="BExQ3D1P3M5Z3HLMEZ17E0BLEE4U" vbProcedure="false">[1]Table!$A$1</definedName>
    <definedName function="false" hidden="false" localSheetId="13" name="BExQ42IU9MNDYLODP41DL6YTZMAR" vbProcedure="false">[1]Table!$A$1</definedName>
    <definedName function="false" hidden="false" localSheetId="13" name="BExQ4Q1PSM6VRR9I8GIELILNC8G1" vbProcedure="false">[1]Table!$A$1</definedName>
    <definedName function="false" hidden="false" localSheetId="13" name="BExQ5SPMSOCJYLAY20NB5A6O32RE" vbProcedure="false">[1]Table!$A$1</definedName>
    <definedName function="false" hidden="false" localSheetId="13" name="BExQ6M8B0X44N9TV56ATUVHGDI00" vbProcedure="false">[1]Table!$A$1</definedName>
    <definedName function="false" hidden="false" localSheetId="13" name="BExQ7MY3U2Z1IZ71U5LJUD00VVB4" vbProcedure="false">[1]Table!$A$1</definedName>
    <definedName function="false" hidden="false" localSheetId="13" name="BExQ84MJB94HL3BWRN50M4NCB6Z0" vbProcedure="false">[1]Table!$A$1</definedName>
    <definedName function="false" hidden="false" localSheetId="13" name="BExQ8583ZE00NW7T9OF11OT9IA14" vbProcedure="false">[1]Table!$A$1</definedName>
    <definedName function="false" hidden="false" localSheetId="13" name="BExQ8DM90XJ6GCJIK9LC5O82I2TJ" vbProcedure="false">[1]Table!$A$1</definedName>
    <definedName function="false" hidden="false" localSheetId="13" name="BExQ8O3WEU8HNTTGKTW5T0QSKCLP" vbProcedure="false">[9]Table!$A$1</definedName>
    <definedName function="false" hidden="false" localSheetId="13" name="BExQ9ZLYHWABXAA9NJDW8ZS0UQ9P" vbProcedure="false">[9]Table!$A$1</definedName>
    <definedName function="false" hidden="false" localSheetId="13" name="BExQA324HSCK40ENJUT9CS9EC71B" vbProcedure="false">[1]Table!$A$1</definedName>
    <definedName function="false" hidden="false" localSheetId="13" name="BExQAG8PP8R5NJKNQD1U4QOSD6X5" vbProcedure="false">[1]Table!$A$1</definedName>
    <definedName function="false" hidden="false" localSheetId="13" name="BExQBJI68WDPBZSDY2IEW5SD50TR" vbProcedure="false">[1]Table!$A$1</definedName>
    <definedName function="false" hidden="false" localSheetId="13" name="BExQEMUA4HEFM4OVO8M8MA8PIAW1" vbProcedure="false">[1]Table!$A$1</definedName>
    <definedName function="false" hidden="false" localSheetId="13" name="BExQFEEV7627R8TYZCM28C6V6WHE" vbProcedure="false">[1]Table!$A$1</definedName>
    <definedName function="false" hidden="false" localSheetId="13" name="BExQFEK8NUD04X2OBRA275ADPSDL" vbProcedure="false">[1]Table!$A$1</definedName>
    <definedName function="false" hidden="false" localSheetId="13" name="BExQH9P2MCXAJOVEO4GFQT6MNW22" vbProcedure="false">[1]Table!$A$1</definedName>
    <definedName function="false" hidden="false" localSheetId="13" name="BExQIS8O6R36CI01XRY9ISM99TW9" vbProcedure="false">[1]Table!$A$1</definedName>
    <definedName function="false" hidden="false" localSheetId="13" name="BExS5DRER9US6NXY9ATYT41KZII3" vbProcedure="false">[1]Table!$A$1</definedName>
    <definedName function="false" hidden="false" localSheetId="13" name="BExS81TE0EY44Y3W2M4Z4MGNP5OM" vbProcedure="false">[1]Table!$A$1</definedName>
    <definedName function="false" hidden="false" localSheetId="13" name="BExS8R51C8RM2FS6V6IRTYO9GA4A" vbProcedure="false">[1]Table!$A$1</definedName>
    <definedName function="false" hidden="false" localSheetId="13" name="BExSI0K2YL3HTCQAD8A7TR4QCUR6" vbProcedure="false">[1]Table!$A$1</definedName>
    <definedName function="false" hidden="false" localSheetId="13" name="BExTU75IOII1V5O0C9X2VAYYVJUG" vbProcedure="false">[1]Table!$A$1</definedName>
    <definedName function="false" hidden="false" localSheetId="13" name="BExTUWXFQHINU66YG82BI20ATMB5" vbProcedure="false">[1]Table!$A$1</definedName>
    <definedName function="false" hidden="false" localSheetId="13" name="BExTUY9WNSJ91GV8CP0SKJTEIV82" vbProcedure="false">[9]Table!$A$1</definedName>
    <definedName function="false" hidden="false" localSheetId="13" name="BExTV67VIM8PV6KO253M4DUBJQLC" vbProcedure="false">[1]Table!$A$1</definedName>
    <definedName function="false" hidden="false" localSheetId="13" name="BExTVELZCF2YA5L6F23BYZZR6WHF" vbProcedure="false">[1]Table!$A$1</definedName>
    <definedName function="false" hidden="false" localSheetId="13" name="BExTWB4LA1PODQOH4LDTHQKBN16K" vbProcedure="false">[1]Table!$A$1</definedName>
    <definedName function="false" hidden="false" localSheetId="13" name="BExTXT812NQT8GAEGH738U29BI0D" vbProcedure="false">[1]Table!$A$1</definedName>
    <definedName function="false" hidden="false" localSheetId="13" name="BExTZ3OA1Y9X9CZLMEDKKABFCHVG" vbProcedure="false">[5]Table!$A$1</definedName>
    <definedName function="false" hidden="false" localSheetId="13" name="BExTZ8X5G9S3PA4FPSNK7T69W7QT" vbProcedure="false">[1]Table!$A$1</definedName>
    <definedName function="false" hidden="false" localSheetId="13" name="BExU0HKTO8WJDQDWRTUK5TETM3HS" vbProcedure="false">[1]Table!$A$1</definedName>
    <definedName function="false" hidden="false" localSheetId="13" name="BExU1GXUTLRPJN4MRINLAPHSZQFG" vbProcedure="false">[1]Table!$A$1</definedName>
    <definedName function="false" hidden="false" localSheetId="13" name="BExU1NOPS09CLFZL1O31RAF9BQNQ" vbProcedure="false">[1]Table!$A$1</definedName>
    <definedName function="false" hidden="false" localSheetId="13" name="BExU2M5CK6XK55UIHDVYRXJJJRI4" vbProcedure="false">[1]Table!$A$1</definedName>
    <definedName function="false" hidden="false" localSheetId="13" name="BExU4GDVLPUEWBA4MRYRTQAUNO7B" vbProcedure="false">[1]Table!$A$1</definedName>
    <definedName function="false" hidden="false" localSheetId="13" name="BExU80I6AE5OU7P7F5V7HWIZBJ4P" vbProcedure="false">[1]Table!$A$1</definedName>
    <definedName function="false" hidden="false" localSheetId="13" name="BExU930KUPVYJ8BVE3OWVLLVMGLH" vbProcedure="false">[1]Table!$A$1</definedName>
    <definedName function="false" hidden="false" localSheetId="13" name="BExU9GCSO5YILIKG6VAHN13DL75K" vbProcedure="false">[1]Table!$A$1</definedName>
    <definedName function="false" hidden="false" localSheetId="13" name="BExUC623BDYEODBN0N4DO6PJQ7NU" vbProcedure="false">[1]Table!$A$1</definedName>
    <definedName function="false" hidden="false" localSheetId="13" name="BExVTXLMYR87BC04D1ERALPUFVPG" vbProcedure="false">[1]Table!$A$1</definedName>
    <definedName function="false" hidden="false" localSheetId="13" name="BExVVCEED4JEKF59OV0G3T4XFMFO" vbProcedure="false">[1]Table!$A$1</definedName>
    <definedName function="false" hidden="false" localSheetId="13" name="BExVVPFO2J7FMSRPD36909HN4BZJ" vbProcedure="false">[1]Table!$A$1</definedName>
    <definedName function="false" hidden="false" localSheetId="13" name="BExVVQ19TAECID45CS4HXT1RD3AQ" vbProcedure="false">[1]Table!$A$1</definedName>
    <definedName function="false" hidden="false" localSheetId="13" name="BExVY1SV37DL5YU59HS4IG3VBCP4" vbProcedure="false">[1]Table!$A$1</definedName>
    <definedName function="false" hidden="false" localSheetId="13" name="BExVZJQVO5LQ0BJH5JEN5NOBIAF6" vbProcedure="false">[1]Table!$A$1</definedName>
    <definedName function="false" hidden="false" localSheetId="13" name="BExW0Y3D6MDL9MV84M1UUD2DFS13" vbProcedure="false">[5]Table!$A$1</definedName>
    <definedName function="false" hidden="false" localSheetId="13" name="BExW1BVUYQTKMOR56MW7RVRX4L1L" vbProcedure="false">[1]Table!$A$1</definedName>
    <definedName function="false" hidden="false" localSheetId="13" name="BExW1KQ26RMMKVJLEPUCBZRSSBET" vbProcedure="false">[5]Table!$A$1</definedName>
    <definedName function="false" hidden="false" localSheetId="13" name="BExW2MSCKPGF5K3I7TL4KF5ISUOL" vbProcedure="false">[1]Table!$A$1</definedName>
    <definedName function="false" hidden="false" localSheetId="13" name="BExW36V9N91OHCUMGWJQL3I5P4JK" vbProcedure="false">[1]Table!$A$1</definedName>
    <definedName function="false" hidden="false" localSheetId="13" name="BExW8T0GVY3ZYO4ACSBLHS8SH895" vbProcedure="false">[1]Table!$A$1</definedName>
    <definedName function="false" hidden="false" localSheetId="13" name="BExXLDE6PN4ESWT3LXJNQCY94NE4" vbProcedure="false">[1]Table!$A$1</definedName>
    <definedName function="false" hidden="false" localSheetId="13" name="BExXM065WOLYRYHGHOJE0OOFXA4M" vbProcedure="false">[1]Table!$A$1</definedName>
    <definedName function="false" hidden="false" localSheetId="13" name="BExXNWYB165VO9MHARCL5WLCHWS0" vbProcedure="false">[1]Table!$A$1</definedName>
    <definedName function="false" hidden="false" localSheetId="13" name="BExXQH41O5HZAH8BO6HCFY8YC3TU" vbProcedure="false">[1]Table!$A$1</definedName>
    <definedName function="false" hidden="false" localSheetId="13" name="BExXQIRBLQSLAJTFL7224FCFUTKH" vbProcedure="false">[1]Table!$A$1</definedName>
    <definedName function="false" hidden="false" localSheetId="13" name="BExXRD13K1S9Y3JGR7CXSONT7RJZ" vbProcedure="false">[1]Table!$A$1</definedName>
    <definedName function="false" hidden="false" localSheetId="13" name="BExXRO4A6VUH1F4XV8N1BRJ4896W" vbProcedure="false">[1]Table!$A$1</definedName>
    <definedName function="false" hidden="false" localSheetId="13" name="BExXRO9N1SNJZGKD90P4K7FU1J0P" vbProcedure="false">[1]Table!$A$1</definedName>
    <definedName function="false" hidden="false" localSheetId="13" name="BExXRZ20LZZCW8LVGDK0XETOTSAI" vbProcedure="false">[1]Table!$A$1</definedName>
    <definedName function="false" hidden="false" localSheetId="13" name="BExXVMBPXT6AMJLEJGLIBXKXQ5O5" vbProcedure="false">[1]Table!$A$1</definedName>
    <definedName function="false" hidden="false" localSheetId="13" name="BExXW0K72T1Y8K1I4VZT87UY9S2G" vbProcedure="false">[1]Table!$A$1</definedName>
    <definedName function="false" hidden="false" localSheetId="13" name="BExXXBM521DL8R4ZX7NZ3DBCUOR5" vbProcedure="false">[1]Table!$A$1</definedName>
    <definedName function="false" hidden="false" localSheetId="13" name="BExXY7TYEBFXRYUYIFHTN65RJ8EW" vbProcedure="false">[1]Table!$A$1</definedName>
    <definedName function="false" hidden="false" localSheetId="13" name="BExXZOVPCEP495TQSON6PSRQ8XCY" vbProcedure="false">[1]Table!$A$1</definedName>
    <definedName function="false" hidden="false" localSheetId="13" name="BExY0T1E034D7XAXNC6F7540LLIE" vbProcedure="false">[1]Table!$A$1</definedName>
    <definedName function="false" hidden="false" localSheetId="13" name="BExY0WXNAS8FTBMVRVQQHMVMGEN3" vbProcedure="false">[5]Table!$A$1</definedName>
    <definedName function="false" hidden="false" localSheetId="13" name="BExY180UKNW5NIAWD6ZUYTFEH8QS" vbProcedure="false">[1]Table!$A$1</definedName>
    <definedName function="false" hidden="false" localSheetId="13" name="BExY2IXBR1SGYZH08T7QHKEFS8HA" vbProcedure="false">[1]Table!$A$1</definedName>
    <definedName function="false" hidden="false" localSheetId="13" name="BExY3HOSK7YI364K15OX70AVR6F1" vbProcedure="false">[1]Table!$A$1</definedName>
    <definedName function="false" hidden="false" localSheetId="13" name="BExY45TFT2XMTPJX1GMN8XWDD0HK" vbProcedure="false">[1]Table!$A$1</definedName>
    <definedName function="false" hidden="false" localSheetId="13" name="BExY5515SJTJS3VM80M3YYR0WF37" vbProcedure="false">[1]Table!$A$1</definedName>
    <definedName function="false" hidden="false" localSheetId="13" name="BExZJ7I9T8XU4MZRKJ1VVU76V2LZ" vbProcedure="false">[1]Table!$A$1</definedName>
    <definedName function="false" hidden="false" localSheetId="13" name="BExZQJJMGU5MHQOILGXGJPAQI5XI" vbProcedure="false">[1]Table!$A$1</definedName>
    <definedName function="false" hidden="false" localSheetId="13" name="BExZQXBYEBN28QUH1KOVW6KKA5UM" vbProcedure="false">[1]Table!$A$1</definedName>
    <definedName function="false" hidden="false" localSheetId="13" name="BExZQZKT146WEN8FTVZ7Y5TSB8L5" vbProcedure="false">[1]Table!$A$1</definedName>
    <definedName function="false" hidden="false" localSheetId="13" name="BExZRP1X6UVLN1UOLHH5VF4STP1O" vbProcedure="false">[1]Table!$A$1</definedName>
    <definedName function="false" hidden="false" localSheetId="13" name="BExZRWJP2BUVFJPO8U8ATQEP0LZU" vbProcedure="false">[1]Table!$A$1</definedName>
    <definedName function="false" hidden="false" localSheetId="13" name="BExZSHO8X547DFEEV40I12ZDTJDU" vbProcedure="false">[5]Table!$A$1</definedName>
    <definedName function="false" hidden="false" localSheetId="13" name="BExZTAQV2QVSZY5Y3VCCWUBSBW9P" vbProcedure="false">[1]Table!$A$1</definedName>
    <definedName function="false" hidden="false" localSheetId="13" name="BExZUK03RE247R0EMB5J42W1DOZZ" vbProcedure="false">[1]Table!$A$1</definedName>
    <definedName function="false" hidden="false" localSheetId="13" name="BExZWAMZXELE7XD1TF7GNOJMVY70" vbProcedure="false">[1]Table!$A$1</definedName>
    <definedName function="false" hidden="false" localSheetId="13" name="BExZZZEMIIFKMLLV4DJKX5TB9R5V" vbProcedure="false">[1]Table!$A$1</definedName>
    <definedName function="false" hidden="false" localSheetId="13" name="d" vbProcedure="false">[13]Table!$A$1</definedName>
    <definedName function="false" hidden="false" localSheetId="37" name="BEx1IE0ZP7RIFM9FI24S9I6AAJ14" vbProcedure="false">[2]Table!$II$2547</definedName>
    <definedName function="false" hidden="false" localSheetId="37" name="BEx1IKRPW8MLB9Y485M1TL2IT9SH" vbProcedure="false">[2]Table!$A$1</definedName>
    <definedName function="false" hidden="false" localSheetId="37" name="BEx1J7E8VCGLPYU82QXVUG5N3ZAI" vbProcedure="false">[2]Table!$A$1</definedName>
    <definedName function="false" hidden="false" localSheetId="37" name="BEx1KUVWMB0QCWA3RBE4CADFVRIS" vbProcedure="false">[2]Table!$A$1</definedName>
    <definedName function="false" hidden="false" localSheetId="37" name="BEx1MEHB0NCT3BFY32C93HRRNR61" vbProcedure="false">[2]Table!$A$1</definedName>
    <definedName function="false" hidden="false" localSheetId="37" name="BEx1MTRKKVCHOZ0YGID6HZ49LJTO" vbProcedure="false">[2]Table!$A$1</definedName>
    <definedName function="false" hidden="false" localSheetId="37" name="BEx1NM34KQTO1LDNSAFD1L82UZFG" vbProcedure="false">[2]Table!$A$1</definedName>
    <definedName function="false" hidden="false" localSheetId="37" name="BEx1NRMTKOP28N5MIXZQLGARK6G3" vbProcedure="false">[6]Table!$A$1</definedName>
    <definedName function="false" hidden="false" localSheetId="37" name="BEx1NZ4K1L8UON80Y2A4RASKWGNP" vbProcedure="false">[2]Table!$A$1</definedName>
    <definedName function="false" hidden="false" localSheetId="37" name="BEx1QSFA79US1A0WBGK6SPCPMIKP" vbProcedure="false">[2]Table!$A$1</definedName>
    <definedName function="false" hidden="false" localSheetId="37" name="BEx1TJ0WLS9O7KNSGIPWTYHDYI1D" vbProcedure="false">[2]Table!$A$1</definedName>
    <definedName function="false" hidden="false" localSheetId="37" name="BEx1WGYTKZZIPM1577W5FEYKFH3V" vbProcedure="false">[2]Table!$A$1</definedName>
    <definedName function="false" hidden="false" localSheetId="37" name="BEx1Y2IGS2K95E1M51PEF9KJZ0KB" vbProcedure="false">[2]Table!$A$1</definedName>
    <definedName function="false" hidden="false" localSheetId="37" name="BEx1YL3DJ7Y4AZ01ERCOGW0FJ26T" vbProcedure="false">[2]Table!$A$1</definedName>
    <definedName function="false" hidden="false" localSheetId="37" name="BEx3BQR5VZXNQ4H949ORM8ESU3B3" vbProcedure="false">[2]Table!$A$1</definedName>
    <definedName function="false" hidden="false" localSheetId="37" name="BEx3CO0SVO4WLH0DO43DCHYDTH1P" vbProcedure="false">[2]Table!$A$1</definedName>
    <definedName function="false" hidden="false" localSheetId="37" name="BEx3FX7EJL47JSLSWP3EOC265WAE" vbProcedure="false">[2]Table!$A$1</definedName>
    <definedName function="false" hidden="false" localSheetId="37" name="BEx3GCXR6IAS0B6WJ03GJVH7CO52" vbProcedure="false">[2]Table!$A$1</definedName>
    <definedName function="false" hidden="false" localSheetId="37" name="BEx3GMJ1Y6UU02DLRL0QXCEKDA6C" vbProcedure="false">[2]Table!$A$1</definedName>
    <definedName function="false" hidden="false" localSheetId="37" name="BEx3H5UX2GZFZZT657YR76RHW5I6" vbProcedure="false">[2]Table!$A$1</definedName>
    <definedName function="false" hidden="false" localSheetId="37" name="BEx3HWZB1R034H19UO7ML5GAQJSJ" vbProcedure="false">[6]Table!$A$1</definedName>
    <definedName function="false" hidden="false" localSheetId="37" name="BEx3IYAH2DEBFWO8F94H4MXE3RLY" vbProcedure="false">[2]Table!$A$1</definedName>
    <definedName function="false" hidden="false" localSheetId="37" name="BEx3L4IN3LI4C26SITKTGAH27CDU" vbProcedure="false">[2]Table!$A$1</definedName>
    <definedName function="false" hidden="false" localSheetId="37" name="BEx3M1MR1K1NQD03H74BFWOK4MWQ" vbProcedure="false">[2]Table!$A$1</definedName>
    <definedName function="false" hidden="false" localSheetId="37" name="BEx3NKXF7GYXHBK75UI6MDRUSU0J" vbProcedure="false">[2]Table!$A$1</definedName>
    <definedName function="false" hidden="false" localSheetId="37" name="BEx3NMQ4BVC94728AUM7CCX7UHTU" vbProcedure="false">[2]Table!$A$1</definedName>
    <definedName function="false" hidden="false" localSheetId="37" name="BEx3O19B8FTTAPVT5DZXQGQXWFR8" vbProcedure="false">[2]Table!$A$1</definedName>
    <definedName function="false" hidden="false" localSheetId="37" name="BEx3O85IKWARA6NCJOLRBRJFMEWW" vbProcedure="false">[10]Table!$A$1</definedName>
    <definedName function="false" hidden="false" localSheetId="37" name="BEx3OAULZWOG4KCP4357NRIF0UD8" vbProcedure="false">[2]Table!$A$1</definedName>
    <definedName function="false" hidden="false" localSheetId="37" name="BEx3PKEMDW8KZEP11IL927C5O7I2" vbProcedure="false">[2]Table!$A$1</definedName>
    <definedName function="false" hidden="false" localSheetId="37" name="BEx3Q0VWPU5EQECK7MQ47TYJ3SWW" vbProcedure="false">[2]Table!$A$1</definedName>
    <definedName function="false" hidden="false" localSheetId="37" name="BEx3RHC2ZD5UFS6QD4OPFCNNMWH1" vbProcedure="false">[2]Table!$A$1</definedName>
    <definedName function="false" hidden="false" localSheetId="37" name="BEx58XHO7ZULLF2EUD7YIS0MGQJ5" vbProcedure="false">[2]Table!$A$1</definedName>
    <definedName function="false" hidden="false" localSheetId="37" name="BEx59P7MAPNU129ZTC5H3EH892G1" vbProcedure="false">[2]Table!$A$1</definedName>
    <definedName function="false" hidden="false" localSheetId="37" name="BEx5B825RW35M5H0UB2IZGGRS4ER" vbProcedure="false">[2]Table!$A$1</definedName>
    <definedName function="false" hidden="false" localSheetId="37" name="BEx5BHSQ42B50IU1TEQFUXFX9XQD" vbProcedure="false">[2]Table!$A$1</definedName>
    <definedName function="false" hidden="false" localSheetId="37" name="BEx5BYFMZ80TDDN2EZO8CF39AIAC" vbProcedure="false">[2]Table!$A$1</definedName>
    <definedName function="false" hidden="false" localSheetId="37" name="BEx5CFYQ0F1Z6P8SCVJ0I3UPVFE4" vbProcedure="false">[2]Table!$A$1</definedName>
    <definedName function="false" hidden="false" localSheetId="37" name="BEx5E123OLO9WQUOIRIDJ967KAGK" vbProcedure="false">[2]Table!$A$1</definedName>
    <definedName function="false" hidden="false" localSheetId="37" name="BEx5G1A8TFN4C4QII35U9DKYNIS8" vbProcedure="false">[2]Table!$A$1</definedName>
    <definedName function="false" hidden="false" localSheetId="37" name="BEx5GID9MVBUPFFT9M8K8B5MO9NV" vbProcedure="false">[2]Table!$A$1</definedName>
    <definedName function="false" hidden="false" localSheetId="37" name="BEx5HWKGSGUFMQTV743HSDTZEVXB" vbProcedure="false">[6]Table!$A$1</definedName>
    <definedName function="false" hidden="false" localSheetId="37" name="BEx5I244LQHZTF3XI66J8705R9XX" vbProcedure="false">[2]Table!$A$1</definedName>
    <definedName function="false" hidden="false" localSheetId="37" name="BEx5I8PBP4LIXDGID5BP0THLO0AQ" vbProcedure="false">[2]Table!$A$1</definedName>
    <definedName function="false" hidden="false" localSheetId="37" name="BEx5JNCT8Z7XSSPD5EMNAJELCU2V" vbProcedure="false">[2]Table!$A$1</definedName>
    <definedName function="false" hidden="false" localSheetId="37" name="BEx5JQCNT9Y4RM306CHC8IPY3HBZ" vbProcedure="false">[2]Table!$A$1</definedName>
    <definedName function="false" hidden="false" localSheetId="37" name="BEx5LTKQ8RQWJE4BC88OP928893U" vbProcedure="false">[2]Table!$A$1</definedName>
    <definedName function="false" hidden="false" localSheetId="37" name="BEx5MBUW955HYXNO9YP2QVK5C39P" vbProcedure="false">[2]Table!$A$1</definedName>
    <definedName function="false" hidden="false" localSheetId="37" name="BEx5MLQZM68YQSKARVWTTPINFQ2C" vbProcedure="false">[10]Table!$A$1</definedName>
    <definedName function="false" hidden="false" localSheetId="37" name="BEx5MVXTKNBXHNWTL43C670E4KXC" vbProcedure="false">[2]Table!$A$1</definedName>
    <definedName function="false" hidden="false" localSheetId="37" name="BEx5NTCRKG3MCO16Q0MJSA6DPSDX" vbProcedure="false">[2]Table!$A$1</definedName>
    <definedName function="false" hidden="false" localSheetId="37" name="BEx5ONH1F6GHNI7M2DIURXTY5XSI" vbProcedure="false">[6]Table!$A$1</definedName>
    <definedName function="false" hidden="false" localSheetId="37" name="BEx774N83DXLJZ54Q42PWIJZ2DN1" vbProcedure="false">[2]Table!$A$1</definedName>
    <definedName function="false" hidden="false" localSheetId="37" name="BEx78226TN58UE0CTY98YEDU0LSL" vbProcedure="false">[2]Table!$A$1</definedName>
    <definedName function="false" hidden="false" localSheetId="37" name="BEx79OCP4HQ6XP8EWNGEUDLOZBBS" vbProcedure="false">[2]Table!$A$1</definedName>
    <definedName function="false" hidden="false" localSheetId="37" name="BEx7ABA2C9IWH5VSLVLLLCY62161" vbProcedure="false">[2]Table!$A$1</definedName>
    <definedName function="false" hidden="false" localSheetId="37" name="BEx7ASD1I654MEDCO6GGWA95PXSC" vbProcedure="false">[2]Table!$A$1</definedName>
    <definedName function="false" hidden="false" localSheetId="37" name="BEx7AVCX9S5RJP3NSZ4QM4E6ERDT" vbProcedure="false">[2]Table!$A$1</definedName>
    <definedName function="false" hidden="false" localSheetId="37" name="BEx7B6LH6917TXOSAAQ6U7HVF018" vbProcedure="false">[2]Table!$A$1</definedName>
    <definedName function="false" hidden="false" localSheetId="37" name="BEx7D5RWKRS4W71J4NZ6ZSFHPKFT" vbProcedure="false">[2]Table!$A$1</definedName>
    <definedName function="false" hidden="false" localSheetId="37" name="BEx7DVJTRV44IMJIBFXELE67SZ7S" vbProcedure="false">[2]Table!$A$1</definedName>
    <definedName function="false" hidden="false" localSheetId="37" name="BEx7E2QT2U8THYOKBPXONB1B47WH" vbProcedure="false">[2]Table!$A$1</definedName>
    <definedName function="false" hidden="false" localSheetId="37" name="BEx7EI6DL1Z6UWLFBXAKVGZTKHWJ" vbProcedure="false">[2]Table!$A$1</definedName>
    <definedName function="false" hidden="false" localSheetId="37" name="BEx7EQF0QX3L29JFJ5XBW8UOSD0R" vbProcedure="false">[2]Table!$A$1</definedName>
    <definedName function="false" hidden="false" localSheetId="37" name="BEx7GR3ENYWRXXS5IT0UMEGOLGUH" vbProcedure="false">[2]Table!$A$1</definedName>
    <definedName function="false" hidden="false" localSheetId="37" name="BEx7H14XCXH7WEXEY1HVO53A6AGH" vbProcedure="false">[2]Table!$A$1</definedName>
    <definedName function="false" hidden="false" localSheetId="37" name="BEx7HFTIA8AC8BR8HKIN81VE1SGW" vbProcedure="false">[2]Table!$A$1</definedName>
    <definedName function="false" hidden="false" localSheetId="37" name="BEx7L8XOV64OMS15ZFURFEUXLMWF" vbProcedure="false">[2]Table!$A$1</definedName>
    <definedName function="false" hidden="false" localSheetId="37" name="BEx7LCOFPPG5CAI9OO09DCBE07P4" vbProcedure="false">[2]Table!$A$1</definedName>
    <definedName function="false" hidden="false" localSheetId="37" name="BEx91QH5JRZKQP1GPN2SQMR3CKAG" vbProcedure="false">[2]Table!$A$1</definedName>
    <definedName function="false" hidden="false" localSheetId="37" name="BEx92S8MHFFIVRQ2YSHZNQGOFUHD" vbProcedure="false">[2]Table!$A$1</definedName>
    <definedName function="false" hidden="false" localSheetId="37" name="BEx93SY9RWG3HUV4YXQKXJH9FH14" vbProcedure="false">[2]Table!$A$1</definedName>
    <definedName function="false" hidden="false" localSheetId="37" name="BEx94GXG30CIVB6ZQN3X3IK6BZXQ" vbProcedure="false">[2]Table!$A$1</definedName>
    <definedName function="false" hidden="false" localSheetId="37" name="BEx94HZ5LURYM9ST744ALV6ZCKYP" vbProcedure="false">[2]Table!$A$1</definedName>
    <definedName function="false" hidden="false" localSheetId="37" name="BEx94IQ75E90YUMWJ9N591LR7DQQ" vbProcedure="false">[2]Table!$A$1</definedName>
    <definedName function="false" hidden="false" localSheetId="37" name="BEx955NIAWX5OLAHMTV6QFUZPR30" vbProcedure="false">[2]Table!$A$1</definedName>
    <definedName function="false" hidden="false" localSheetId="37" name="BEx97NPQBACJVD9K1YXI08RTW9E2" vbProcedure="false">[2]Table!$A$1</definedName>
    <definedName function="false" hidden="false" localSheetId="37" name="BEx9871KU0N99P0900EAK69VFYT2" vbProcedure="false">[2]Table!$A$1</definedName>
    <definedName function="false" hidden="false" localSheetId="37" name="BEx99YFI2XJ23DE94815HFUG4YNW" vbProcedure="false">[6]Table!$A$1</definedName>
    <definedName function="false" hidden="false" localSheetId="37" name="BEx9AV8W1FAWF5BHATYEN47X12JN" vbProcedure="false">[2]Table!$A$1</definedName>
    <definedName function="false" hidden="false" localSheetId="37" name="BEx9E2BZ2B1R41FMGJCJ7JLGLUAJ" vbProcedure="false">[2]Table!$A$1</definedName>
    <definedName function="false" hidden="false" localSheetId="37" name="BEx9GY6BVFQGCLMOWVT6PIC9WP5X" vbProcedure="false">[2]Table!$A$1</definedName>
    <definedName function="false" hidden="false" localSheetId="37" name="BEx9H04IB14E1437FF2OIRRWBSD7" vbProcedure="false">[2]Table!$A$1</definedName>
    <definedName function="false" hidden="false" localSheetId="37" name="BEx9JLBYK239B3F841C7YG1GT7ST" vbProcedure="false">[2]Table!$A$1</definedName>
    <definedName function="false" hidden="false" localSheetId="37" name="BExAW8PKKAU1ST51JMUXE6TDPT3Q" vbProcedure="false">[2]Table!$A$1</definedName>
    <definedName function="false" hidden="false" localSheetId="37" name="BExAZGUGQNHWJLLGTRWMKC4HGUMD" vbProcedure="false">[6]Table!$A$1</definedName>
    <definedName function="false" hidden="false" localSheetId="37" name="BExB072HHXVMUC0VYNGG48GRSH5Q" vbProcedure="false">[2]Table!$A$1</definedName>
    <definedName function="false" hidden="false" localSheetId="37" name="BExB1GMD0PIDGTFBGQOPRWQSP9I4" vbProcedure="false">[2]Table!$A$1</definedName>
    <definedName function="false" hidden="false" localSheetId="37" name="BExB1WI6M8I0EEP1ANUQZCFY24EV" vbProcedure="false">[2]Table!$A$1</definedName>
    <definedName function="false" hidden="false" localSheetId="37" name="BExB442RX0T3L6HUL6X5T21CENW6" vbProcedure="false">[2]Table!$A$1</definedName>
    <definedName function="false" hidden="false" localSheetId="37" name="BExB5833OAOJ22VK1YK47FHUSVK2" vbProcedure="false">[2]Table!$A$1</definedName>
    <definedName function="false" hidden="false" localSheetId="37" name="BExB806PAXX70XUTA3ZI7OORD78R" vbProcedure="false">[2]Table!$A$1</definedName>
    <definedName function="false" hidden="false" localSheetId="37" name="BExB8U5N0D85YR8APKN3PPKG0FWP" vbProcedure="false">[2]Table!$A$1</definedName>
    <definedName function="false" hidden="false" localSheetId="37" name="BExBBV8XVMD9CKZY711T0BN7H3PM" vbProcedure="false">[2]Table!$A$1</definedName>
    <definedName function="false" hidden="false" localSheetId="37" name="BExBCRBEYR2KZ8FAQFZ2NHY13WIY" vbProcedure="false">[2]Table!$A$1</definedName>
    <definedName function="false" hidden="false" localSheetId="37" name="BExBDJS9TUEU8Z84IV59E5V4T8K6" vbProcedure="false">[2]Table!$A$1</definedName>
    <definedName function="false" hidden="false" localSheetId="37" name="BExBDNDQQG5KYZDAQPCYL10479JI" vbProcedure="false">[6]Table!$A$1</definedName>
    <definedName function="false" hidden="false" localSheetId="37" name="BExBE5YPUY1T7N7DHMMIGGXK8TMP" vbProcedure="false">[2]Table!$A$1</definedName>
    <definedName function="false" hidden="false" localSheetId="37" name="BExCS7ZPMHFJ4UJDAL8CQOLSZ13B" vbProcedure="false">[2]Table!$A$1</definedName>
    <definedName function="false" hidden="false" localSheetId="37" name="BExCT4NSDT61OCH04Y2QIFIOP75H" vbProcedure="false">[2]Table!$A$1</definedName>
    <definedName function="false" hidden="false" localSheetId="37" name="BExCTYS2KX0QANOLT8LGZ9WV3S3T" vbProcedure="false">[2]Table!$A$1</definedName>
    <definedName function="false" hidden="false" localSheetId="37" name="BExCVHBNLOHNFS0JAV3I1XGPNH9W" vbProcedure="false">[2]Table!$A$1</definedName>
    <definedName function="false" hidden="false" localSheetId="37" name="BExCVZ5PN4V6MRBZ04PZJW3GEF8S" vbProcedure="false">[2]Table!$A$1</definedName>
    <definedName function="false" hidden="false" localSheetId="37" name="BExCX2KGRZBRVLZNM8SUSIE6A0RL" vbProcedure="false">[2]Table!$A$1</definedName>
    <definedName function="false" hidden="false" localSheetId="37" name="BExCXQUFBMXQ1650735H48B1AZT3" vbProcedure="false">[2]Table!$A$1</definedName>
    <definedName function="false" hidden="false" localSheetId="37" name="BExCYUK0I3UEXZNFDW71G6Z6D8XR" vbProcedure="false">[2]Table!$A$1</definedName>
    <definedName function="false" hidden="false" localSheetId="37" name="BExD4JJSS3QDBLABCJCHD45SRNPI" vbProcedure="false">[2]Table!$A$1</definedName>
    <definedName function="false" hidden="false" localSheetId="37" name="BExD4R1I0MKF033I5LPUYIMTZ6E8" vbProcedure="false">[2]Table!$A$1</definedName>
    <definedName function="false" hidden="false" localSheetId="37" name="BExD623C9LRX18BE0W2V6SZLQUXX" vbProcedure="false">[2]Table!$A$1</definedName>
    <definedName function="false" hidden="false" localSheetId="37" name="BExD6GMP0LK8WKVWMIT1NNH8CHLF" vbProcedure="false">[2]Table!$A$1</definedName>
    <definedName function="false" hidden="false" localSheetId="37" name="BExD8OCLZMFN5K3VZYI4Q4ITVKUA" vbProcedure="false">[2]Table!$A$1</definedName>
    <definedName function="false" hidden="false" localSheetId="37" name="BExD9P7OURSYFOYT90T0CUK1YOC2" vbProcedure="false">[6]Table!$A$1</definedName>
    <definedName function="false" hidden="false" localSheetId="37" name="BExEPCHG51CQZ5MGYA8E9KVMDRUJ" vbProcedure="false">[6]Table!$A$1</definedName>
    <definedName function="false" hidden="false" localSheetId="37" name="BExEQB8ZWXO6IIGOEPWTLOJGE2NR" vbProcedure="false">[2]Table!$A$1</definedName>
    <definedName function="false" hidden="false" localSheetId="37" name="BExERSANFNM1O7T65PC5MJ301YET" vbProcedure="false">[2]Table!$A$1</definedName>
    <definedName function="false" hidden="false" localSheetId="37" name="BExERWCEBKQRYWRQLYJ4UCMMKTHG" vbProcedure="false">[10]Table!$A$1</definedName>
    <definedName function="false" hidden="false" localSheetId="37" name="BExEWNBGQS1U2LW3W84T4LSJ9K00" vbProcedure="false">[2]Table!$A$1</definedName>
    <definedName function="false" hidden="false" localSheetId="37" name="BExEX9HWY2G6928ZVVVQF77QCM2C" vbProcedure="false">[2]Table!$A$1</definedName>
    <definedName function="false" hidden="false" localSheetId="37" name="BExF2UQWQFBLFXALZW0V5ZLXEJS8" vbProcedure="false">[2]Table!$A$1</definedName>
    <definedName function="false" hidden="false" localSheetId="37" name="BExF37C1YKBT79Z9SOJAG5MXQGTU" vbProcedure="false">[2]Table!$A$1</definedName>
    <definedName function="false" hidden="false" localSheetId="37" name="BExF4PVMZYV36E8HOYY06J81AMBI" vbProcedure="false">[2]Table!$A$1</definedName>
    <definedName function="false" hidden="false" localSheetId="37" name="BExF5L72GS9PK2F11EIY8X7N9TH8" vbProcedure="false">[6]Table!$A$1</definedName>
    <definedName function="false" hidden="false" localSheetId="37" name="BExF6RR76KNVIXGJOVFO8GDILKGZ" vbProcedure="false">[2]Table!$A$1</definedName>
    <definedName function="false" hidden="false" localSheetId="37" name="BExGLVP1IU8K5A8J1340XFMYPR88" vbProcedure="false">[2]Table!$A$1</definedName>
    <definedName function="false" hidden="false" localSheetId="37" name="BExGM06V531MEEBCEX0I8L6NEKUH" vbProcedure="false">[6]Table!$A$1</definedName>
    <definedName function="false" hidden="false" localSheetId="37" name="BExGNN2YQ9BDAZXT2GLCSAPXKIM7" vbProcedure="false">[2]Table!$A$1</definedName>
    <definedName function="false" hidden="false" localSheetId="37" name="BExGO2YUBOVLYHY1QSIHRE1KLAFV" vbProcedure="false">[2]Table!$A$1</definedName>
    <definedName function="false" hidden="false" localSheetId="37" name="BExGOPQPCWJIYUZZVIJTYDFMMTGD" vbProcedure="false">[2]Table!$A$1</definedName>
    <definedName function="false" hidden="false" localSheetId="37" name="BExGOT6UXUX5FVTAYL9SOBZ1D0II" vbProcedure="false">[2]Table!$A$1</definedName>
    <definedName function="false" hidden="false" localSheetId="37" name="BExGPID72Y4Y619LWASUQZKZHJNC" vbProcedure="false">[2]Table!$A$1</definedName>
    <definedName function="false" hidden="false" localSheetId="37" name="BExGQX0H4EZMXBJTKJJE4ICJWN5O" vbProcedure="false">[2]Table!$A$1</definedName>
    <definedName function="false" hidden="false" localSheetId="37" name="BExGT0DZJB6LSF6L693UUB9EY1VQ" vbProcedure="false">[2]Table!$A$1</definedName>
    <definedName function="false" hidden="false" localSheetId="37" name="BExGTIYX3OWPIINOGY1E4QQYSKHP" vbProcedure="false">[2]Table!$A$1</definedName>
    <definedName function="false" hidden="false" localSheetId="37" name="BExGUM8D91UNPCOO4TKP9FGX85TF" vbProcedure="false">[2]Table!$A$1</definedName>
    <definedName function="false" hidden="false" localSheetId="37" name="BExGW2Z7AMPG6H9EXA9ML6EZVGGA" vbProcedure="false">[2]Table!$A$1</definedName>
    <definedName function="false" hidden="false" localSheetId="37" name="BExGWEO0JDG84NYLEAV5NSOAGMJZ" vbProcedure="false">[2]Table!$A$1</definedName>
    <definedName function="false" hidden="false" localSheetId="37" name="BExGWNCXLCRTLBVMTXYJ5PHQI6SS" vbProcedure="false">[2]Table!$A$1</definedName>
    <definedName function="false" hidden="false" localSheetId="37" name="BExGY6SU3SYVCJ3AG2ITY59SAZ5A" vbProcedure="false">[2]Table!$A$1</definedName>
    <definedName function="false" hidden="false" localSheetId="37" name="BExGZ7NXZ0IBS44C2NZ9VMD6T6K2" vbProcedure="false">[2]Table!$A$1</definedName>
    <definedName function="false" hidden="false" localSheetId="37" name="BExH02ZD6VAY1KQLAQYBBI6WWIZB" vbProcedure="false">[2]Table!$A$1</definedName>
    <definedName function="false" hidden="false" localSheetId="37" name="BExH1FDTQXR9QQ31WDB7OPXU7MPT" vbProcedure="false">[2]Table!$A$1</definedName>
    <definedName function="false" hidden="false" localSheetId="37" name="BExIJFGZJ5ED9D6KAY4PGQYLELAX" vbProcedure="false">[2]Table!$A$1</definedName>
    <definedName function="false" hidden="false" localSheetId="37" name="BExIJM7PNEENRQMX909L1JOLB7MG" vbProcedure="false">[2]Table!$A$1</definedName>
    <definedName function="false" hidden="false" localSheetId="37" name="BExILG5F338C0FFLMVOKMKF8X5ZP" vbProcedure="false">[2]Table!$A$1</definedName>
    <definedName function="false" hidden="false" localSheetId="37" name="BExINLX401ZKEGWU168DS4JUM2J6" vbProcedure="false">[2]Table!$A$1</definedName>
    <definedName function="false" hidden="false" localSheetId="37" name="BExIORA3GK78T7C7SNBJJUONJ0LS" vbProcedure="false">[2]Table!$A$1</definedName>
    <definedName function="false" hidden="false" localSheetId="37" name="BExIOTZ5EFZ2NASVQ05RH15HRSW6" vbProcedure="false">[2]Table!$A$1</definedName>
    <definedName function="false" hidden="false" localSheetId="37" name="BExIQ5S19ITB0NDRUN4XV7B905ED" vbProcedure="false">[2]Table!$A$1</definedName>
    <definedName function="false" hidden="false" localSheetId="37" name="BExIS4T0DRF57HYO7OGG72KBOFOI" vbProcedure="false">[2]Table!$A$1</definedName>
    <definedName function="false" hidden="false" localSheetId="37" name="BExIUUT2MHIOV6R3WHA0DPM1KBKY" vbProcedure="false">[2]Table!$A$1</definedName>
    <definedName function="false" hidden="false" localSheetId="37" name="BExIV2LM38XPLRTWT0R44TMQ59E5" vbProcedure="false">[2]Table!$A$1</definedName>
    <definedName function="false" hidden="false" localSheetId="37" name="BExIVCXWL6H5LD9DHDIA4F5U9TQL" vbProcedure="false">[2]Table!$A$1</definedName>
    <definedName function="false" hidden="false" localSheetId="37" name="BExIXBTH4DFW38SCDT9T30V4XJC9" vbProcedure="false">[2]Table!$A$1</definedName>
    <definedName function="false" hidden="false" localSheetId="37" name="BExIYI2RH0K4225XO970K2IQ1E79" vbProcedure="false">[2]Table!$A$1</definedName>
    <definedName function="false" hidden="false" localSheetId="37" name="BExIZ4K0EZJK6PW3L8SVKTJFSWW9" vbProcedure="false">[2]Table!$A$1</definedName>
    <definedName function="false" hidden="false" localSheetId="37" name="BExIZY2PUZ0OF9YKK1B13IW0VS6G" vbProcedure="false">[2]Table!$A$1</definedName>
    <definedName function="false" hidden="false" localSheetId="37" name="BExJ0DYJWXGE7DA39PYL3WM05U9O" vbProcedure="false">[2]Table!$A$1</definedName>
    <definedName function="false" hidden="false" localSheetId="37" name="BExKFZQGXWMAIDUD3M5XSFYZY3BD" vbProcedure="false">[2]Table!$A$1</definedName>
    <definedName function="false" hidden="false" localSheetId="37" name="BExKI4076KXCDE5KXL79KT36OKLO" vbProcedure="false">[2]Table!$A$1</definedName>
    <definedName function="false" hidden="false" localSheetId="37" name="BExKINSBB6RS7I489QHMCOMU4Z2X" vbProcedure="false">[2]Table!$A$1</definedName>
    <definedName function="false" hidden="false" localSheetId="37" name="BExKN6IQWOSE5S6O9N4ZB7X0AS3M" vbProcedure="false">[6]Table!$A$1</definedName>
    <definedName function="false" hidden="false" localSheetId="37" name="BExKNSP6Z2JTTT1ZT5CNHIO79MAJ" vbProcedure="false">[6]Table!$A$1</definedName>
    <definedName function="false" hidden="false" localSheetId="37" name="BExKNZLD7UATC1MYRNJD8H2NH4KU" vbProcedure="false">[2]Table!$A$1</definedName>
    <definedName function="false" hidden="false" localSheetId="37" name="BExKPLQJX0HJ8OTXBXH9IC9J2V0W" vbProcedure="false">[2]Table!$A$1</definedName>
    <definedName function="false" hidden="false" localSheetId="37" name="BExKQJGAAWNM3NT19E9I0CQDBTU0" vbProcedure="false">[2]Table!$A$1</definedName>
    <definedName function="false" hidden="false" localSheetId="37" name="BExKR8RZSEHW184G0Z56B4EGNU72" vbProcedure="false">[2]Table!$A$1</definedName>
    <definedName function="false" hidden="false" localSheetId="37" name="BExKSU0MKNAVZYYPKCYTZDWQX4R8" vbProcedure="false">[2]Table!$A$1</definedName>
    <definedName function="false" hidden="false" localSheetId="37" name="BExM9OG182RP30MY23PG49LVPZ1C" vbProcedure="false">[2]Table!$A$1</definedName>
    <definedName function="false" hidden="false" localSheetId="37" name="BExMA8TQU9G70S2XW5RT7C6TAF7O" vbProcedure="false">[6]Table!$A$1</definedName>
    <definedName function="false" hidden="false" localSheetId="37" name="BExMAR3XSK6RSFLHP7ZX1EWGHASI" vbProcedure="false">[2]Table!$A$1</definedName>
    <definedName function="false" hidden="false" localSheetId="37" name="BExMB4QRS0R3MTB4CMUHFZ84LNZQ" vbProcedure="false">[2]Table!$A$1</definedName>
    <definedName function="false" hidden="false" localSheetId="37" name="BExMBFTZV4Q1A5KG25C1N9PHQNSW" vbProcedure="false">[2]Table!$A$1</definedName>
    <definedName function="false" hidden="false" localSheetId="37" name="BExMBYPQDG9AYDQ5E8IECVFREPO6" vbProcedure="false">[10]Table!$A$1</definedName>
    <definedName function="false" hidden="false" localSheetId="37" name="BExMCA96YR10V72G2R0SCIKPZLIZ" vbProcedure="false">[2]Table!$A$1</definedName>
    <definedName function="false" hidden="false" localSheetId="37" name="BExMCIHT5U38JQAJ0URM3OAG60M4" vbProcedure="false">[2]Table!$A$1</definedName>
    <definedName function="false" hidden="false" localSheetId="37" name="BExME2U47N8LZG0BPJ49ANY5QVV2" vbProcedure="false">[2]Table!$A$1</definedName>
    <definedName function="false" hidden="false" localSheetId="37" name="BExME88DH5DUKMUFI9FNVECXFD2E" vbProcedure="false">[2]Table!$A$1</definedName>
    <definedName function="false" hidden="false" localSheetId="37" name="BExMHOWPB34KPZ76M2KIX2C9R2VB" vbProcedure="false">[2]Table!$A$1</definedName>
    <definedName function="false" hidden="false" localSheetId="37" name="BExMI057LQD5NT1JYD55LG3NHDA5" vbProcedure="false">[6]Table!$A$1</definedName>
    <definedName function="false" hidden="false" localSheetId="37" name="BExMI9QH0JWFX4WBZBEE5X1PLIXI" vbProcedure="false">[2]Table!$A$1</definedName>
    <definedName function="false" hidden="false" localSheetId="37" name="BExMIBOOZU40JS3F89OMPSRCE9MM" vbProcedure="false">[2]Table!$A$1</definedName>
    <definedName function="false" hidden="false" localSheetId="37" name="BExMIV0KC8555D5E42ZGWG15Y0MO" vbProcedure="false">[2]Table!$A$1</definedName>
    <definedName function="false" hidden="false" localSheetId="37" name="BExMKUN3WPECJR2XRID2R7GZRGNX" vbProcedure="false">[2]Table!$A$1</definedName>
    <definedName function="false" hidden="false" localSheetId="37" name="BExMLVI7UORSHM9FMO8S2EI0TMTS" vbProcedure="false">[2]Table!$A$1</definedName>
    <definedName function="false" hidden="false" localSheetId="37" name="BExMM5UCOT2HSSN0ZIPZW55GSOVO" vbProcedure="false">[2]Table!$A$1</definedName>
    <definedName function="false" hidden="false" localSheetId="37" name="BExMNRORKSO28FO9TMB7N1B3MTZ3" vbProcedure="false">[2]Table!$A$1</definedName>
    <definedName function="false" hidden="false" localSheetId="37" name="BExMPOBH04JMDO6Z8DMSEJZM4ANN" vbProcedure="false">[2]Table!$A$1</definedName>
    <definedName function="false" hidden="false" localSheetId="37" name="BExMPSD77XQ3HA6A4FZOJK8G2JP3" vbProcedure="false">[2]Table!$A$1</definedName>
    <definedName function="false" hidden="false" localSheetId="37" name="BExMQ71WHW50GVX45JU951AGPLFQ" vbProcedure="false">[2]Table!$A$1</definedName>
    <definedName function="false" hidden="false" localSheetId="37" name="BExMRU3ACIU0RD2BNWO55LH5U2BR" vbProcedure="false">[2]Table!$A$1</definedName>
    <definedName function="false" hidden="false" localSheetId="37" name="BExO937E20IHMGQOZMECL3VZC7OX" vbProcedure="false">[2]Table!$A$1</definedName>
    <definedName function="false" hidden="false" localSheetId="37" name="BExO9SDRI1M6KMHXSG3AE5L0F2U3" vbProcedure="false">[2]Table!$A$1</definedName>
    <definedName function="false" hidden="false" localSheetId="37" name="BExO9Z9W1D46BGEI2OSOEXBI9XOX" vbProcedure="false">[6]Table!$A$1</definedName>
    <definedName function="false" hidden="false" localSheetId="37" name="BExOBEZ0IE2WBEYY3D3CMRI72N1K" vbProcedure="false">[2]Table!$A$1</definedName>
    <definedName function="false" hidden="false" localSheetId="37" name="BExOFVLXVD6RVHSQO8KZOOACSV24" vbProcedure="false">[2]Table!$A$1</definedName>
    <definedName function="false" hidden="false" localSheetId="37" name="BExOHL75H3OT4WAKKPUXIVXWFVDS" vbProcedure="false">[2]Table!$A$1</definedName>
    <definedName function="false" hidden="false" localSheetId="37" name="BExOHLHXXJL6363CC082M9M5VVXQ" vbProcedure="false">[2]Table!$A$1</definedName>
    <definedName function="false" hidden="false" localSheetId="37" name="BExOLICXFHJLILCJVFMJE5MGGWKR" vbProcedure="false">[2]Table!$A$1</definedName>
    <definedName function="false" hidden="false" localSheetId="37" name="BExONB3A7CO4YD8RB41PHC93BQ9M" vbProcedure="false">[2]Table!$A$1</definedName>
    <definedName function="false" hidden="false" localSheetId="37" name="BExOPFNYRBL0BFM23LZBJTADNOE4" vbProcedure="false">[2]Table!$A$1</definedName>
    <definedName function="false" hidden="false" localSheetId="37" name="BExQ3D1P3M5Z3HLMEZ17E0BLEE4U" vbProcedure="false">[2]Table!$A$1</definedName>
    <definedName function="false" hidden="false" localSheetId="37" name="BExQ42IU9MNDYLODP41DL6YTZMAR" vbProcedure="false">[2]Table!$A$1</definedName>
    <definedName function="false" hidden="false" localSheetId="37" name="BExQ4Q1PSM6VRR9I8GIELILNC8G1" vbProcedure="false">[2]Table!$A$1</definedName>
    <definedName function="false" hidden="false" localSheetId="37" name="BExQ5SPMSOCJYLAY20NB5A6O32RE" vbProcedure="false">[2]Table!$A$1</definedName>
    <definedName function="false" hidden="false" localSheetId="37" name="BExQ6M8B0X44N9TV56ATUVHGDI00" vbProcedure="false">[2]Table!$A$1</definedName>
    <definedName function="false" hidden="false" localSheetId="37" name="BExQ7MY3U2Z1IZ71U5LJUD00VVB4" vbProcedure="false">[2]Table!$A$1</definedName>
    <definedName function="false" hidden="false" localSheetId="37" name="BExQ84MJB94HL3BWRN50M4NCB6Z0" vbProcedure="false">[2]Table!$A$1</definedName>
    <definedName function="false" hidden="false" localSheetId="37" name="BExQ8583ZE00NW7T9OF11OT9IA14" vbProcedure="false">[2]Table!$A$1</definedName>
    <definedName function="false" hidden="false" localSheetId="37" name="BExQ8DM90XJ6GCJIK9LC5O82I2TJ" vbProcedure="false">[2]Table!$A$1</definedName>
    <definedName function="false" hidden="false" localSheetId="37" name="BExQ8O3WEU8HNTTGKTW5T0QSKCLP" vbProcedure="false">[10]Table!$A$1</definedName>
    <definedName function="false" hidden="false" localSheetId="37" name="BExQ9ZLYHWABXAA9NJDW8ZS0UQ9P" vbProcedure="false">[10]Table!$A$1</definedName>
    <definedName function="false" hidden="false" localSheetId="37" name="BExQA324HSCK40ENJUT9CS9EC71B" vbProcedure="false">[2]Table!$A$1</definedName>
    <definedName function="false" hidden="false" localSheetId="37" name="BExQAG8PP8R5NJKNQD1U4QOSD6X5" vbProcedure="false">[2]Table!$A$1</definedName>
    <definedName function="false" hidden="false" localSheetId="37" name="BExQBJI68WDPBZSDY2IEW5SD50TR" vbProcedure="false">[2]Table!$A$1</definedName>
    <definedName function="false" hidden="false" localSheetId="37" name="BExQEMUA4HEFM4OVO8M8MA8PIAW1" vbProcedure="false">[2]Table!$A$1</definedName>
    <definedName function="false" hidden="false" localSheetId="37" name="BExQFEEV7627R8TYZCM28C6V6WHE" vbProcedure="false">[2]Table!$A$1</definedName>
    <definedName function="false" hidden="false" localSheetId="37" name="BExQFEK8NUD04X2OBRA275ADPSDL" vbProcedure="false">[2]Table!$A$1</definedName>
    <definedName function="false" hidden="false" localSheetId="37" name="BExQH9P2MCXAJOVEO4GFQT6MNW22" vbProcedure="false">[2]Table!$A$1</definedName>
    <definedName function="false" hidden="false" localSheetId="37" name="BExQIS8O6R36CI01XRY9ISM99TW9" vbProcedure="false">[2]Table!$A$1</definedName>
    <definedName function="false" hidden="false" localSheetId="37" name="BExS5DRER9US6NXY9ATYT41KZII3" vbProcedure="false">[2]Table!$A$1</definedName>
    <definedName function="false" hidden="false" localSheetId="37" name="BExS81TE0EY44Y3W2M4Z4MGNP5OM" vbProcedure="false">[2]Table!$A$1</definedName>
    <definedName function="false" hidden="false" localSheetId="37" name="BExS8R51C8RM2FS6V6IRTYO9GA4A" vbProcedure="false">[2]Table!$A$1</definedName>
    <definedName function="false" hidden="false" localSheetId="37" name="BExSI0K2YL3HTCQAD8A7TR4QCUR6" vbProcedure="false">[2]Table!$A$1</definedName>
    <definedName function="false" hidden="false" localSheetId="37" name="BExTU75IOII1V5O0C9X2VAYYVJUG" vbProcedure="false">[2]Table!$A$1</definedName>
    <definedName function="false" hidden="false" localSheetId="37" name="BExTUWXFQHINU66YG82BI20ATMB5" vbProcedure="false">[2]Table!$A$1</definedName>
    <definedName function="false" hidden="false" localSheetId="37" name="BExTUY9WNSJ91GV8CP0SKJTEIV82" vbProcedure="false">[10]Table!$A$1</definedName>
    <definedName function="false" hidden="false" localSheetId="37" name="BExTV67VIM8PV6KO253M4DUBJQLC" vbProcedure="false">[2]Table!$A$1</definedName>
    <definedName function="false" hidden="false" localSheetId="37" name="BExTVELZCF2YA5L6F23BYZZR6WHF" vbProcedure="false">[2]Table!$A$1</definedName>
    <definedName function="false" hidden="false" localSheetId="37" name="BExTWB4LA1PODQOH4LDTHQKBN16K" vbProcedure="false">[2]Table!$A$1</definedName>
    <definedName function="false" hidden="false" localSheetId="37" name="BExTXT812NQT8GAEGH738U29BI0D" vbProcedure="false">[2]Table!$A$1</definedName>
    <definedName function="false" hidden="false" localSheetId="37" name="BExTZ3OA1Y9X9CZLMEDKKABFCHVG" vbProcedure="false">[6]Table!$A$1</definedName>
    <definedName function="false" hidden="false" localSheetId="37" name="BExTZ8X5G9S3PA4FPSNK7T69W7QT" vbProcedure="false">[2]Table!$A$1</definedName>
    <definedName function="false" hidden="false" localSheetId="37" name="BExU0HKTO8WJDQDWRTUK5TETM3HS" vbProcedure="false">[2]Table!$A$1</definedName>
    <definedName function="false" hidden="false" localSheetId="37" name="BExU1GXUTLRPJN4MRINLAPHSZQFG" vbProcedure="false">[2]Table!$A$1</definedName>
    <definedName function="false" hidden="false" localSheetId="37" name="BExU1NOPS09CLFZL1O31RAF9BQNQ" vbProcedure="false">[2]Table!$A$1</definedName>
    <definedName function="false" hidden="false" localSheetId="37" name="BExU2M5CK6XK55UIHDVYRXJJJRI4" vbProcedure="false">[2]Table!$A$1</definedName>
    <definedName function="false" hidden="false" localSheetId="37" name="BExU4GDVLPUEWBA4MRYRTQAUNO7B" vbProcedure="false">[2]Table!$A$1</definedName>
    <definedName function="false" hidden="false" localSheetId="37" name="BExU80I6AE5OU7P7F5V7HWIZBJ4P" vbProcedure="false">[2]Table!$A$1</definedName>
    <definedName function="false" hidden="false" localSheetId="37" name="BExU930KUPVYJ8BVE3OWVLLVMGLH" vbProcedure="false">[2]Table!$A$1</definedName>
    <definedName function="false" hidden="false" localSheetId="37" name="BExU9GCSO5YILIKG6VAHN13DL75K" vbProcedure="false">[2]Table!$A$1</definedName>
    <definedName function="false" hidden="false" localSheetId="37" name="BExUC623BDYEODBN0N4DO6PJQ7NU" vbProcedure="false">[2]Table!$A$1</definedName>
    <definedName function="false" hidden="false" localSheetId="37" name="BExVTXLMYR87BC04D1ERALPUFVPG" vbProcedure="false">[2]Table!$A$1</definedName>
    <definedName function="false" hidden="false" localSheetId="37" name="BExVVCEED4JEKF59OV0G3T4XFMFO" vbProcedure="false">[2]Table!$A$1</definedName>
    <definedName function="false" hidden="false" localSheetId="37" name="BExVVPFO2J7FMSRPD36909HN4BZJ" vbProcedure="false">[2]Table!$A$1</definedName>
    <definedName function="false" hidden="false" localSheetId="37" name="BExVVQ19TAECID45CS4HXT1RD3AQ" vbProcedure="false">[2]Table!$A$1</definedName>
    <definedName function="false" hidden="false" localSheetId="37" name="BExVY1SV37DL5YU59HS4IG3VBCP4" vbProcedure="false">[2]Table!$A$1</definedName>
    <definedName function="false" hidden="false" localSheetId="37" name="BExVZJQVO5LQ0BJH5JEN5NOBIAF6" vbProcedure="false">[2]Table!$A$1</definedName>
    <definedName function="false" hidden="false" localSheetId="37" name="BExW0Y3D6MDL9MV84M1UUD2DFS13" vbProcedure="false">[6]Table!$A$1</definedName>
    <definedName function="false" hidden="false" localSheetId="37" name="BExW1BVUYQTKMOR56MW7RVRX4L1L" vbProcedure="false">[2]Table!$A$1</definedName>
    <definedName function="false" hidden="false" localSheetId="37" name="BExW1KQ26RMMKVJLEPUCBZRSSBET" vbProcedure="false">[6]Table!$A$1</definedName>
    <definedName function="false" hidden="false" localSheetId="37" name="BExW2MSCKPGF5K3I7TL4KF5ISUOL" vbProcedure="false">[2]Table!$A$1</definedName>
    <definedName function="false" hidden="false" localSheetId="37" name="BExW36V9N91OHCUMGWJQL3I5P4JK" vbProcedure="false">[2]Table!$A$1</definedName>
    <definedName function="false" hidden="false" localSheetId="37" name="BExW8T0GVY3ZYO4ACSBLHS8SH895" vbProcedure="false">[2]Table!$A$1</definedName>
    <definedName function="false" hidden="false" localSheetId="37" name="BExXLDE6PN4ESWT3LXJNQCY94NE4" vbProcedure="false">[2]Table!$A$1</definedName>
    <definedName function="false" hidden="false" localSheetId="37" name="BExXM065WOLYRYHGHOJE0OOFXA4M" vbProcedure="false">[2]Table!$A$1</definedName>
    <definedName function="false" hidden="false" localSheetId="37" name="BExXNWYB165VO9MHARCL5WLCHWS0" vbProcedure="false">[2]Table!$A$1</definedName>
    <definedName function="false" hidden="false" localSheetId="37" name="BExXQH41O5HZAH8BO6HCFY8YC3TU" vbProcedure="false">[2]Table!$A$1</definedName>
    <definedName function="false" hidden="false" localSheetId="37" name="BExXQIRBLQSLAJTFL7224FCFUTKH" vbProcedure="false">[2]Table!$A$1</definedName>
    <definedName function="false" hidden="false" localSheetId="37" name="BExXRD13K1S9Y3JGR7CXSONT7RJZ" vbProcedure="false">[2]Table!$A$1</definedName>
    <definedName function="false" hidden="false" localSheetId="37" name="BExXRO4A6VUH1F4XV8N1BRJ4896W" vbProcedure="false">[2]Table!$A$1</definedName>
    <definedName function="false" hidden="false" localSheetId="37" name="BExXRO9N1SNJZGKD90P4K7FU1J0P" vbProcedure="false">[2]Table!$A$1</definedName>
    <definedName function="false" hidden="false" localSheetId="37" name="BExXRZ20LZZCW8LVGDK0XETOTSAI" vbProcedure="false">[2]Table!$A$1</definedName>
    <definedName function="false" hidden="false" localSheetId="37" name="BExXVMBPXT6AMJLEJGLIBXKXQ5O5" vbProcedure="false">[2]Table!$A$1</definedName>
    <definedName function="false" hidden="false" localSheetId="37" name="BExXW0K72T1Y8K1I4VZT87UY9S2G" vbProcedure="false">[2]Table!$A$1</definedName>
    <definedName function="false" hidden="false" localSheetId="37" name="BExXXBM521DL8R4ZX7NZ3DBCUOR5" vbProcedure="false">[2]Table!$A$1</definedName>
    <definedName function="false" hidden="false" localSheetId="37" name="BExXY7TYEBFXRYUYIFHTN65RJ8EW" vbProcedure="false">[2]Table!$A$1</definedName>
    <definedName function="false" hidden="false" localSheetId="37" name="BExXZOVPCEP495TQSON6PSRQ8XCY" vbProcedure="false">[2]Table!$A$1</definedName>
    <definedName function="false" hidden="false" localSheetId="37" name="BExY0T1E034D7XAXNC6F7540LLIE" vbProcedure="false">[2]Table!$A$1</definedName>
    <definedName function="false" hidden="false" localSheetId="37" name="BExY0WXNAS8FTBMVRVQQHMVMGEN3" vbProcedure="false">[6]Table!$A$1</definedName>
    <definedName function="false" hidden="false" localSheetId="37" name="BExY180UKNW5NIAWD6ZUYTFEH8QS" vbProcedure="false">[2]Table!$A$1</definedName>
    <definedName function="false" hidden="false" localSheetId="37" name="BExY2IXBR1SGYZH08T7QHKEFS8HA" vbProcedure="false">[2]Table!$A$1</definedName>
    <definedName function="false" hidden="false" localSheetId="37" name="BExY3HOSK7YI364K15OX70AVR6F1" vbProcedure="false">[2]Table!$A$1</definedName>
    <definedName function="false" hidden="false" localSheetId="37" name="BExY45TFT2XMTPJX1GMN8XWDD0HK" vbProcedure="false">[2]Table!$A$1</definedName>
    <definedName function="false" hidden="false" localSheetId="37" name="BExY5515SJTJS3VM80M3YYR0WF37" vbProcedure="false">[2]Table!$A$1</definedName>
    <definedName function="false" hidden="false" localSheetId="37" name="BExZJ7I9T8XU4MZRKJ1VVU76V2LZ" vbProcedure="false">[2]Table!$A$1</definedName>
    <definedName function="false" hidden="false" localSheetId="37" name="BExZQJJMGU5MHQOILGXGJPAQI5XI" vbProcedure="false">[2]Table!$A$1</definedName>
    <definedName function="false" hidden="false" localSheetId="37" name="BExZQXBYEBN28QUH1KOVW6KKA5UM" vbProcedure="false">[2]Table!$A$1</definedName>
    <definedName function="false" hidden="false" localSheetId="37" name="BExZQZKT146WEN8FTVZ7Y5TSB8L5" vbProcedure="false">[2]Table!$A$1</definedName>
    <definedName function="false" hidden="false" localSheetId="37" name="BExZRP1X6UVLN1UOLHH5VF4STP1O" vbProcedure="false">[2]Table!$A$1</definedName>
    <definedName function="false" hidden="false" localSheetId="37" name="BExZRWJP2BUVFJPO8U8ATQEP0LZU" vbProcedure="false">[2]Table!$A$1</definedName>
    <definedName function="false" hidden="false" localSheetId="37" name="BExZSHO8X547DFEEV40I12ZDTJDU" vbProcedure="false">[6]Table!$A$1</definedName>
    <definedName function="false" hidden="false" localSheetId="37" name="BExZTAQV2QVSZY5Y3VCCWUBSBW9P" vbProcedure="false">[2]Table!$A$1</definedName>
    <definedName function="false" hidden="false" localSheetId="37" name="BExZUK03RE247R0EMB5J42W1DOZZ" vbProcedure="false">[2]Table!$A$1</definedName>
    <definedName function="false" hidden="false" localSheetId="37" name="BExZWAMZXELE7XD1TF7GNOJMVY70" vbProcedure="false">[2]Table!$A$1</definedName>
    <definedName function="false" hidden="false" localSheetId="37" name="BExZZZEMIIFKMLLV4DJKX5TB9R5V" vbProcedure="false">[2]Table!$A$1</definedName>
    <definedName function="false" hidden="false" localSheetId="37" name="d" vbProcedure="false">[14]Table!$A$1</definedName>
    <definedName function="false" hidden="false" localSheetId="52" name="BEx1IE0ZP7RIFM9FI24S9I6AAJ14" vbProcedure="false">[3]Table!$J$10</definedName>
    <definedName function="false" hidden="false" localSheetId="52" name="BEx1IKRPW8MLB9Y485M1TL2IT9SH" vbProcedure="false">[3]Table!$A$1</definedName>
    <definedName function="false" hidden="false" localSheetId="52" name="BEx1J7E8VCGLPYU82QXVUG5N3ZAI" vbProcedure="false">[3]Table!$A$1</definedName>
    <definedName function="false" hidden="false" localSheetId="52" name="BEx1KUVWMB0QCWA3RBE4CADFVRIS" vbProcedure="false">[3]Table!$A$1</definedName>
    <definedName function="false" hidden="false" localSheetId="52" name="BEx1MEHB0NCT3BFY32C93HRRNR61" vbProcedure="false">[3]Table!$A$1</definedName>
    <definedName function="false" hidden="false" localSheetId="52" name="BEx1MTRKKVCHOZ0YGID6HZ49LJTO" vbProcedure="false">[3]Table!$A$1</definedName>
    <definedName function="false" hidden="false" localSheetId="52" name="BEx1NM34KQTO1LDNSAFD1L82UZFG" vbProcedure="false">[3]Table!$A$1</definedName>
    <definedName function="false" hidden="false" localSheetId="52" name="BEx1NRMTKOP28N5MIXZQLGARK6G3" vbProcedure="false">[7]Table!$A$1</definedName>
    <definedName function="false" hidden="false" localSheetId="52" name="BEx1NZ4K1L8UON80Y2A4RASKWGNP" vbProcedure="false">[3]Table!$A$1</definedName>
    <definedName function="false" hidden="false" localSheetId="52" name="BEx1QSFA79US1A0WBGK6SPCPMIKP" vbProcedure="false">[3]Table!$A$1</definedName>
    <definedName function="false" hidden="false" localSheetId="52" name="BEx1TJ0WLS9O7KNSGIPWTYHDYI1D" vbProcedure="false">[3]Table!$A$1</definedName>
    <definedName function="false" hidden="false" localSheetId="52" name="BEx1WGYTKZZIPM1577W5FEYKFH3V" vbProcedure="false">[3]Table!$A$1</definedName>
    <definedName function="false" hidden="false" localSheetId="52" name="BEx1Y2IGS2K95E1M51PEF9KJZ0KB" vbProcedure="false">[3]Table!$A$1</definedName>
    <definedName function="false" hidden="false" localSheetId="52" name="BEx1YL3DJ7Y4AZ01ERCOGW0FJ26T" vbProcedure="false">[3]Table!$A$1</definedName>
    <definedName function="false" hidden="false" localSheetId="52" name="BEx3BQR5VZXNQ4H949ORM8ESU3B3" vbProcedure="false">[3]Table!$A$1</definedName>
    <definedName function="false" hidden="false" localSheetId="52" name="BEx3CO0SVO4WLH0DO43DCHYDTH1P" vbProcedure="false">[3]Table!$A$1</definedName>
    <definedName function="false" hidden="false" localSheetId="52" name="BEx3FX7EJL47JSLSWP3EOC265WAE" vbProcedure="false">[3]Table!$A$1</definedName>
    <definedName function="false" hidden="false" localSheetId="52" name="BEx3GCXR6IAS0B6WJ03GJVH7CO52" vbProcedure="false">[3]Table!$A$1</definedName>
    <definedName function="false" hidden="false" localSheetId="52" name="BEx3GMJ1Y6UU02DLRL0QXCEKDA6C" vbProcedure="false">[3]Table!$A$1</definedName>
    <definedName function="false" hidden="false" localSheetId="52" name="BEx3H5UX2GZFZZT657YR76RHW5I6" vbProcedure="false">[3]Table!$A$1</definedName>
    <definedName function="false" hidden="false" localSheetId="52" name="BEx3HWZB1R034H19UO7ML5GAQJSJ" vbProcedure="false">[7]Table!$A$1</definedName>
    <definedName function="false" hidden="false" localSheetId="52" name="BEx3IYAH2DEBFWO8F94H4MXE3RLY" vbProcedure="false">[3]Table!$A$1</definedName>
    <definedName function="false" hidden="false" localSheetId="52" name="BEx3L4IN3LI4C26SITKTGAH27CDU" vbProcedure="false">[3]Table!$A$1</definedName>
    <definedName function="false" hidden="false" localSheetId="52" name="BEx3M1MR1K1NQD03H74BFWOK4MWQ" vbProcedure="false">[3]Table!$A$1</definedName>
    <definedName function="false" hidden="false" localSheetId="52" name="BEx3NKXF7GYXHBK75UI6MDRUSU0J" vbProcedure="false">[3]Table!$A$1</definedName>
    <definedName function="false" hidden="false" localSheetId="52" name="BEx3NMQ4BVC94728AUM7CCX7UHTU" vbProcedure="false">[3]Table!$A$1</definedName>
    <definedName function="false" hidden="false" localSheetId="52" name="BEx3O19B8FTTAPVT5DZXQGQXWFR8" vbProcedure="false">[3]Table!$A$1</definedName>
    <definedName function="false" hidden="false" localSheetId="52" name="BEx3O85IKWARA6NCJOLRBRJFMEWW" vbProcedure="false">[11]Table!$A$1</definedName>
    <definedName function="false" hidden="false" localSheetId="52" name="BEx3OAULZWOG4KCP4357NRIF0UD8" vbProcedure="false">[3]Table!$A$1</definedName>
    <definedName function="false" hidden="false" localSheetId="52" name="BEx3PKEMDW8KZEP11IL927C5O7I2" vbProcedure="false">[3]Table!$A$1</definedName>
    <definedName function="false" hidden="false" localSheetId="52" name="BEx3Q0VWPU5EQECK7MQ47TYJ3SWW" vbProcedure="false">[3]Table!$A$1</definedName>
    <definedName function="false" hidden="false" localSheetId="52" name="BEx3RHC2ZD5UFS6QD4OPFCNNMWH1" vbProcedure="false">[3]Table!$A$1</definedName>
    <definedName function="false" hidden="false" localSheetId="52" name="BEx58XHO7ZULLF2EUD7YIS0MGQJ5" vbProcedure="false">[3]Table!$A$1</definedName>
    <definedName function="false" hidden="false" localSheetId="52" name="BEx59P7MAPNU129ZTC5H3EH892G1" vbProcedure="false">[3]Table!$A$1</definedName>
    <definedName function="false" hidden="false" localSheetId="52" name="BEx5B825RW35M5H0UB2IZGGRS4ER" vbProcedure="false">[3]Table!$A$1</definedName>
    <definedName function="false" hidden="false" localSheetId="52" name="BEx5BHSQ42B50IU1TEQFUXFX9XQD" vbProcedure="false">[3]Table!$A$1</definedName>
    <definedName function="false" hidden="false" localSheetId="52" name="BEx5BYFMZ80TDDN2EZO8CF39AIAC" vbProcedure="false">[3]Table!$A$1</definedName>
    <definedName function="false" hidden="false" localSheetId="52" name="BEx5CFYQ0F1Z6P8SCVJ0I3UPVFE4" vbProcedure="false">[3]Table!$A$1</definedName>
    <definedName function="false" hidden="false" localSheetId="52" name="BEx5E123OLO9WQUOIRIDJ967KAGK" vbProcedure="false">[3]Table!$A$1</definedName>
    <definedName function="false" hidden="false" localSheetId="52" name="BEx5G1A8TFN4C4QII35U9DKYNIS8" vbProcedure="false">[3]Table!$A$1</definedName>
    <definedName function="false" hidden="false" localSheetId="52" name="BEx5GID9MVBUPFFT9M8K8B5MO9NV" vbProcedure="false">[3]Table!$A$1</definedName>
    <definedName function="false" hidden="false" localSheetId="52" name="BEx5HWKGSGUFMQTV743HSDTZEVXB" vbProcedure="false">[7]Table!$A$1</definedName>
    <definedName function="false" hidden="false" localSheetId="52" name="BEx5I244LQHZTF3XI66J8705R9XX" vbProcedure="false">[3]Table!$A$1</definedName>
    <definedName function="false" hidden="false" localSheetId="52" name="BEx5I8PBP4LIXDGID5BP0THLO0AQ" vbProcedure="false">[3]Table!$A$1</definedName>
    <definedName function="false" hidden="false" localSheetId="52" name="BEx5JNCT8Z7XSSPD5EMNAJELCU2V" vbProcedure="false">[3]Table!$A$1</definedName>
    <definedName function="false" hidden="false" localSheetId="52" name="BEx5JQCNT9Y4RM306CHC8IPY3HBZ" vbProcedure="false">[3]Table!$A$1</definedName>
    <definedName function="false" hidden="false" localSheetId="52" name="BEx5LTKQ8RQWJE4BC88OP928893U" vbProcedure="false">[3]Table!$A$1</definedName>
    <definedName function="false" hidden="false" localSheetId="52" name="BEx5MBUW955HYXNO9YP2QVK5C39P" vbProcedure="false">[3]Table!$A$1</definedName>
    <definedName function="false" hidden="false" localSheetId="52" name="BEx5MLQZM68YQSKARVWTTPINFQ2C" vbProcedure="false">[11]Table!$A$1</definedName>
    <definedName function="false" hidden="false" localSheetId="52" name="BEx5MVXTKNBXHNWTL43C670E4KXC" vbProcedure="false">[3]Table!$A$1</definedName>
    <definedName function="false" hidden="false" localSheetId="52" name="BEx5NTCRKG3MCO16Q0MJSA6DPSDX" vbProcedure="false">[3]Table!$A$1</definedName>
    <definedName function="false" hidden="false" localSheetId="52" name="BEx5ONH1F6GHNI7M2DIURXTY5XSI" vbProcedure="false">[7]Table!$A$1</definedName>
    <definedName function="false" hidden="false" localSheetId="52" name="BEx774N83DXLJZ54Q42PWIJZ2DN1" vbProcedure="false">[3]Table!$A$1</definedName>
    <definedName function="false" hidden="false" localSheetId="52" name="BEx78226TN58UE0CTY98YEDU0LSL" vbProcedure="false">[3]Table!$A$1</definedName>
    <definedName function="false" hidden="false" localSheetId="52" name="BEx79OCP4HQ6XP8EWNGEUDLOZBBS" vbProcedure="false">[3]Table!$A$1</definedName>
    <definedName function="false" hidden="false" localSheetId="52" name="BEx7ABA2C9IWH5VSLVLLLCY62161" vbProcedure="false">[3]Table!$A$1</definedName>
    <definedName function="false" hidden="false" localSheetId="52" name="BEx7ASD1I654MEDCO6GGWA95PXSC" vbProcedure="false">[3]Table!$A$1</definedName>
    <definedName function="false" hidden="false" localSheetId="52" name="BEx7AVCX9S5RJP3NSZ4QM4E6ERDT" vbProcedure="false">[3]Table!$A$1</definedName>
    <definedName function="false" hidden="false" localSheetId="52" name="BEx7B6LH6917TXOSAAQ6U7HVF018" vbProcedure="false">[3]Table!$A$1</definedName>
    <definedName function="false" hidden="false" localSheetId="52" name="BEx7D5RWKRS4W71J4NZ6ZSFHPKFT" vbProcedure="false">[3]Table!$A$1</definedName>
    <definedName function="false" hidden="false" localSheetId="52" name="BEx7DVJTRV44IMJIBFXELE67SZ7S" vbProcedure="false">[3]Table!$A$1</definedName>
    <definedName function="false" hidden="false" localSheetId="52" name="BEx7E2QT2U8THYOKBPXONB1B47WH" vbProcedure="false">[3]Table!$A$1</definedName>
    <definedName function="false" hidden="false" localSheetId="52" name="BEx7EI6DL1Z6UWLFBXAKVGZTKHWJ" vbProcedure="false">[3]Table!$A$1</definedName>
    <definedName function="false" hidden="false" localSheetId="52" name="BEx7EQF0QX3L29JFJ5XBW8UOSD0R" vbProcedure="false">[3]Table!$A$1</definedName>
    <definedName function="false" hidden="false" localSheetId="52" name="BEx7GR3ENYWRXXS5IT0UMEGOLGUH" vbProcedure="false">[3]Table!$A$1</definedName>
    <definedName function="false" hidden="false" localSheetId="52" name="BEx7H14XCXH7WEXEY1HVO53A6AGH" vbProcedure="false">[3]Table!$A$1</definedName>
    <definedName function="false" hidden="false" localSheetId="52" name="BEx7HFTIA8AC8BR8HKIN81VE1SGW" vbProcedure="false">[3]Table!$A$1</definedName>
    <definedName function="false" hidden="false" localSheetId="52" name="BEx7L8XOV64OMS15ZFURFEUXLMWF" vbProcedure="false">[3]Table!$A$1</definedName>
    <definedName function="false" hidden="false" localSheetId="52" name="BEx7LCOFPPG5CAI9OO09DCBE07P4" vbProcedure="false">[3]Table!$A$1</definedName>
    <definedName function="false" hidden="false" localSheetId="52" name="BEx91QH5JRZKQP1GPN2SQMR3CKAG" vbProcedure="false">[3]Table!$A$1</definedName>
    <definedName function="false" hidden="false" localSheetId="52" name="BEx92S8MHFFIVRQ2YSHZNQGOFUHD" vbProcedure="false">[3]Table!$A$1</definedName>
    <definedName function="false" hidden="false" localSheetId="52" name="BEx93SY9RWG3HUV4YXQKXJH9FH14" vbProcedure="false">[3]Table!$A$1</definedName>
    <definedName function="false" hidden="false" localSheetId="52" name="BEx94GXG30CIVB6ZQN3X3IK6BZXQ" vbProcedure="false">[3]Table!$A$1</definedName>
    <definedName function="false" hidden="false" localSheetId="52" name="BEx94HZ5LURYM9ST744ALV6ZCKYP" vbProcedure="false">[3]Table!$A$1</definedName>
    <definedName function="false" hidden="false" localSheetId="52" name="BEx94IQ75E90YUMWJ9N591LR7DQQ" vbProcedure="false">[3]Table!$A$1</definedName>
    <definedName function="false" hidden="false" localSheetId="52" name="BEx955NIAWX5OLAHMTV6QFUZPR30" vbProcedure="false">[3]Table!$A$1</definedName>
    <definedName function="false" hidden="false" localSheetId="52" name="BEx97NPQBACJVD9K1YXI08RTW9E2" vbProcedure="false">[3]Table!$A$1</definedName>
    <definedName function="false" hidden="false" localSheetId="52" name="BEx9871KU0N99P0900EAK69VFYT2" vbProcedure="false">[3]Table!$A$1</definedName>
    <definedName function="false" hidden="false" localSheetId="52" name="BEx99YFI2XJ23DE94815HFUG4YNW" vbProcedure="false">[7]Table!$A$1</definedName>
    <definedName function="false" hidden="false" localSheetId="52" name="BEx9AV8W1FAWF5BHATYEN47X12JN" vbProcedure="false">[3]Table!$A$1</definedName>
    <definedName function="false" hidden="false" localSheetId="52" name="BEx9E2BZ2B1R41FMGJCJ7JLGLUAJ" vbProcedure="false">[3]Table!$A$1</definedName>
    <definedName function="false" hidden="false" localSheetId="52" name="BEx9GY6BVFQGCLMOWVT6PIC9WP5X" vbProcedure="false">[3]Table!$A$1</definedName>
    <definedName function="false" hidden="false" localSheetId="52" name="BEx9H04IB14E1437FF2OIRRWBSD7" vbProcedure="false">[3]Table!$A$1</definedName>
    <definedName function="false" hidden="false" localSheetId="52" name="BEx9JLBYK239B3F841C7YG1GT7ST" vbProcedure="false">[3]Table!$A$1</definedName>
    <definedName function="false" hidden="false" localSheetId="52" name="BExAW8PKKAU1ST51JMUXE6TDPT3Q" vbProcedure="false">[3]Table!$A$1</definedName>
    <definedName function="false" hidden="false" localSheetId="52" name="BExAZGUGQNHWJLLGTRWMKC4HGUMD" vbProcedure="false">[7]Table!$A$1</definedName>
    <definedName function="false" hidden="false" localSheetId="52" name="BExB072HHXVMUC0VYNGG48GRSH5Q" vbProcedure="false">[3]Table!$A$1</definedName>
    <definedName function="false" hidden="false" localSheetId="52" name="BExB1GMD0PIDGTFBGQOPRWQSP9I4" vbProcedure="false">[3]Table!$A$1</definedName>
    <definedName function="false" hidden="false" localSheetId="52" name="BExB1WI6M8I0EEP1ANUQZCFY24EV" vbProcedure="false">[3]Table!$A$1</definedName>
    <definedName function="false" hidden="false" localSheetId="52" name="BExB442RX0T3L6HUL6X5T21CENW6" vbProcedure="false">[3]Table!$A$1</definedName>
    <definedName function="false" hidden="false" localSheetId="52" name="BExB5833OAOJ22VK1YK47FHUSVK2" vbProcedure="false">[3]Table!$A$1</definedName>
    <definedName function="false" hidden="false" localSheetId="52" name="BExB806PAXX70XUTA3ZI7OORD78R" vbProcedure="false">[3]Table!$A$1</definedName>
    <definedName function="false" hidden="false" localSheetId="52" name="BExB8U5N0D85YR8APKN3PPKG0FWP" vbProcedure="false">[3]Table!$A$1</definedName>
    <definedName function="false" hidden="false" localSheetId="52" name="BExBBV8XVMD9CKZY711T0BN7H3PM" vbProcedure="false">[3]Table!$A$1</definedName>
    <definedName function="false" hidden="false" localSheetId="52" name="BExBCRBEYR2KZ8FAQFZ2NHY13WIY" vbProcedure="false">[3]Table!$A$1</definedName>
    <definedName function="false" hidden="false" localSheetId="52" name="BExBDJS9TUEU8Z84IV59E5V4T8K6" vbProcedure="false">[3]Table!$A$1</definedName>
    <definedName function="false" hidden="false" localSheetId="52" name="BExBDNDQQG5KYZDAQPCYL10479JI" vbProcedure="false">[7]Table!$A$1</definedName>
    <definedName function="false" hidden="false" localSheetId="52" name="BExBE5YPUY1T7N7DHMMIGGXK8TMP" vbProcedure="false">[3]Table!$A$1</definedName>
    <definedName function="false" hidden="false" localSheetId="52" name="BExCS7ZPMHFJ4UJDAL8CQOLSZ13B" vbProcedure="false">[3]Table!$A$1</definedName>
    <definedName function="false" hidden="false" localSheetId="52" name="BExCT4NSDT61OCH04Y2QIFIOP75H" vbProcedure="false">[3]Table!$A$1</definedName>
    <definedName function="false" hidden="false" localSheetId="52" name="BExCTYS2KX0QANOLT8LGZ9WV3S3T" vbProcedure="false">[3]Table!$A$1</definedName>
    <definedName function="false" hidden="false" localSheetId="52" name="BExCVHBNLOHNFS0JAV3I1XGPNH9W" vbProcedure="false">[3]Table!$A$1</definedName>
    <definedName function="false" hidden="false" localSheetId="52" name="BExCVZ5PN4V6MRBZ04PZJW3GEF8S" vbProcedure="false">[3]Table!$A$1</definedName>
    <definedName function="false" hidden="false" localSheetId="52" name="BExCX2KGRZBRVLZNM8SUSIE6A0RL" vbProcedure="false">[3]Table!$A$1</definedName>
    <definedName function="false" hidden="false" localSheetId="52" name="BExCXQUFBMXQ1650735H48B1AZT3" vbProcedure="false">[3]Table!$A$1</definedName>
    <definedName function="false" hidden="false" localSheetId="52" name="BExCYUK0I3UEXZNFDW71G6Z6D8XR" vbProcedure="false">[3]Table!$A$1</definedName>
    <definedName function="false" hidden="false" localSheetId="52" name="BExD4JJSS3QDBLABCJCHD45SRNPI" vbProcedure="false">[3]Table!$A$1</definedName>
    <definedName function="false" hidden="false" localSheetId="52" name="BExD4R1I0MKF033I5LPUYIMTZ6E8" vbProcedure="false">[3]Table!$A$1</definedName>
    <definedName function="false" hidden="false" localSheetId="52" name="BExD623C9LRX18BE0W2V6SZLQUXX" vbProcedure="false">[3]Table!$A$1</definedName>
    <definedName function="false" hidden="false" localSheetId="52" name="BExD6GMP0LK8WKVWMIT1NNH8CHLF" vbProcedure="false">[3]Table!$A$1</definedName>
    <definedName function="false" hidden="false" localSheetId="52" name="BExD8OCLZMFN5K3VZYI4Q4ITVKUA" vbProcedure="false">[3]Table!$A$1</definedName>
    <definedName function="false" hidden="false" localSheetId="52" name="BExD9P7OURSYFOYT90T0CUK1YOC2" vbProcedure="false">[7]Table!$A$1</definedName>
    <definedName function="false" hidden="false" localSheetId="52" name="BExEPCHG51CQZ5MGYA8E9KVMDRUJ" vbProcedure="false">[7]Table!$A$1</definedName>
    <definedName function="false" hidden="false" localSheetId="52" name="BExEQB8ZWXO6IIGOEPWTLOJGE2NR" vbProcedure="false">[3]Table!$A$1</definedName>
    <definedName function="false" hidden="false" localSheetId="52" name="BExERSANFNM1O7T65PC5MJ301YET" vbProcedure="false">[3]Table!$A$1</definedName>
    <definedName function="false" hidden="false" localSheetId="52" name="BExERWCEBKQRYWRQLYJ4UCMMKTHG" vbProcedure="false">[11]Table!$A$1</definedName>
    <definedName function="false" hidden="false" localSheetId="52" name="BExEWNBGQS1U2LW3W84T4LSJ9K00" vbProcedure="false">[3]Table!$A$1</definedName>
    <definedName function="false" hidden="false" localSheetId="52" name="BExEX9HWY2G6928ZVVVQF77QCM2C" vbProcedure="false">[3]Table!$A$1</definedName>
    <definedName function="false" hidden="false" localSheetId="52" name="BExF2UQWQFBLFXALZW0V5ZLXEJS8" vbProcedure="false">[3]Table!$A$1</definedName>
    <definedName function="false" hidden="false" localSheetId="52" name="BExF37C1YKBT79Z9SOJAG5MXQGTU" vbProcedure="false">[3]Table!$A$1</definedName>
    <definedName function="false" hidden="false" localSheetId="52" name="BExF4PVMZYV36E8HOYY06J81AMBI" vbProcedure="false">[3]Table!$A$1</definedName>
    <definedName function="false" hidden="false" localSheetId="52" name="BExF5L72GS9PK2F11EIY8X7N9TH8" vbProcedure="false">[7]Table!$A$1</definedName>
    <definedName function="false" hidden="false" localSheetId="52" name="BExF6RR76KNVIXGJOVFO8GDILKGZ" vbProcedure="false">[3]Table!$A$1</definedName>
    <definedName function="false" hidden="false" localSheetId="52" name="BExGLVP1IU8K5A8J1340XFMYPR88" vbProcedure="false">[3]Table!$A$1</definedName>
    <definedName function="false" hidden="false" localSheetId="52" name="BExGM06V531MEEBCEX0I8L6NEKUH" vbProcedure="false">[7]Table!$A$1</definedName>
    <definedName function="false" hidden="false" localSheetId="52" name="BExGNN2YQ9BDAZXT2GLCSAPXKIM7" vbProcedure="false">[3]Table!$A$1</definedName>
    <definedName function="false" hidden="false" localSheetId="52" name="BExGO2YUBOVLYHY1QSIHRE1KLAFV" vbProcedure="false">[3]Table!$A$1</definedName>
    <definedName function="false" hidden="false" localSheetId="52" name="BExGOPQPCWJIYUZZVIJTYDFMMTGD" vbProcedure="false">[3]Table!$A$1</definedName>
    <definedName function="false" hidden="false" localSheetId="52" name="BExGOT6UXUX5FVTAYL9SOBZ1D0II" vbProcedure="false">[3]Table!$A$1</definedName>
    <definedName function="false" hidden="false" localSheetId="52" name="BExGPID72Y4Y619LWASUQZKZHJNC" vbProcedure="false">[3]Table!$A$1</definedName>
    <definedName function="false" hidden="false" localSheetId="52" name="BExGQX0H4EZMXBJTKJJE4ICJWN5O" vbProcedure="false">[3]Table!$A$1</definedName>
    <definedName function="false" hidden="false" localSheetId="52" name="BExGT0DZJB6LSF6L693UUB9EY1VQ" vbProcedure="false">[3]Table!$A$1</definedName>
    <definedName function="false" hidden="false" localSheetId="52" name="BExGTIYX3OWPIINOGY1E4QQYSKHP" vbProcedure="false">[3]Table!$A$1</definedName>
    <definedName function="false" hidden="false" localSheetId="52" name="BExGUM8D91UNPCOO4TKP9FGX85TF" vbProcedure="false">[3]Table!$A$1</definedName>
    <definedName function="false" hidden="false" localSheetId="52" name="BExGW2Z7AMPG6H9EXA9ML6EZVGGA" vbProcedure="false">[3]Table!$A$1</definedName>
    <definedName function="false" hidden="false" localSheetId="52" name="BExGWEO0JDG84NYLEAV5NSOAGMJZ" vbProcedure="false">[3]Table!$A$1</definedName>
    <definedName function="false" hidden="false" localSheetId="52" name="BExGWNCXLCRTLBVMTXYJ5PHQI6SS" vbProcedure="false">[3]Table!$A$1</definedName>
    <definedName function="false" hidden="false" localSheetId="52" name="BExGY6SU3SYVCJ3AG2ITY59SAZ5A" vbProcedure="false">[3]Table!$A$1</definedName>
    <definedName function="false" hidden="false" localSheetId="52" name="BExGZ7NXZ0IBS44C2NZ9VMD6T6K2" vbProcedure="false">[3]Table!$A$1</definedName>
    <definedName function="false" hidden="false" localSheetId="52" name="BExH02ZD6VAY1KQLAQYBBI6WWIZB" vbProcedure="false">[3]Table!$A$1</definedName>
    <definedName function="false" hidden="false" localSheetId="52" name="BExH1FDTQXR9QQ31WDB7OPXU7MPT" vbProcedure="false">[3]Table!$A$1</definedName>
    <definedName function="false" hidden="false" localSheetId="52" name="BExIJFGZJ5ED9D6KAY4PGQYLELAX" vbProcedure="false">[3]Table!$A$1</definedName>
    <definedName function="false" hidden="false" localSheetId="52" name="BExIJM7PNEENRQMX909L1JOLB7MG" vbProcedure="false">[3]Table!$A$1</definedName>
    <definedName function="false" hidden="false" localSheetId="52" name="BExILG5F338C0FFLMVOKMKF8X5ZP" vbProcedure="false">[3]Table!$A$1</definedName>
    <definedName function="false" hidden="false" localSheetId="52" name="BExINLX401ZKEGWU168DS4JUM2J6" vbProcedure="false">[3]Table!$A$1</definedName>
    <definedName function="false" hidden="false" localSheetId="52" name="BExIORA3GK78T7C7SNBJJUONJ0LS" vbProcedure="false">[3]Table!$A$1</definedName>
    <definedName function="false" hidden="false" localSheetId="52" name="BExIOTZ5EFZ2NASVQ05RH15HRSW6" vbProcedure="false">[3]Table!$A$1</definedName>
    <definedName function="false" hidden="false" localSheetId="52" name="BExIQ5S19ITB0NDRUN4XV7B905ED" vbProcedure="false">[3]Table!$A$1</definedName>
    <definedName function="false" hidden="false" localSheetId="52" name="BExIS4T0DRF57HYO7OGG72KBOFOI" vbProcedure="false">[3]Table!$A$1</definedName>
    <definedName function="false" hidden="false" localSheetId="52" name="BExIUUT2MHIOV6R3WHA0DPM1KBKY" vbProcedure="false">[3]Table!$A$1</definedName>
    <definedName function="false" hidden="false" localSheetId="52" name="BExIV2LM38XPLRTWT0R44TMQ59E5" vbProcedure="false">[3]Table!$A$1</definedName>
    <definedName function="false" hidden="false" localSheetId="52" name="BExIVCXWL6H5LD9DHDIA4F5U9TQL" vbProcedure="false">[3]Table!$A$1</definedName>
    <definedName function="false" hidden="false" localSheetId="52" name="BExIXBTH4DFW38SCDT9T30V4XJC9" vbProcedure="false">[3]Table!$A$1</definedName>
    <definedName function="false" hidden="false" localSheetId="52" name="BExIYI2RH0K4225XO970K2IQ1E79" vbProcedure="false">[3]Table!$A$1</definedName>
    <definedName function="false" hidden="false" localSheetId="52" name="BExIZ4K0EZJK6PW3L8SVKTJFSWW9" vbProcedure="false">[3]Table!$A$1</definedName>
    <definedName function="false" hidden="false" localSheetId="52" name="BExIZY2PUZ0OF9YKK1B13IW0VS6G" vbProcedure="false">[3]Table!$A$1</definedName>
    <definedName function="false" hidden="false" localSheetId="52" name="BExJ0DYJWXGE7DA39PYL3WM05U9O" vbProcedure="false">[3]Table!$A$1</definedName>
    <definedName function="false" hidden="false" localSheetId="52" name="BExKFZQGXWMAIDUD3M5XSFYZY3BD" vbProcedure="false">[3]Table!$A$1</definedName>
    <definedName function="false" hidden="false" localSheetId="52" name="BExKI4076KXCDE5KXL79KT36OKLO" vbProcedure="false">[3]Table!$A$1</definedName>
    <definedName function="false" hidden="false" localSheetId="52" name="BExKINSBB6RS7I489QHMCOMU4Z2X" vbProcedure="false">[3]Table!$A$1</definedName>
    <definedName function="false" hidden="false" localSheetId="52" name="BExKN6IQWOSE5S6O9N4ZB7X0AS3M" vbProcedure="false">[7]Table!$A$1</definedName>
    <definedName function="false" hidden="false" localSheetId="52" name="BExKNSP6Z2JTTT1ZT5CNHIO79MAJ" vbProcedure="false">[7]Table!$A$1</definedName>
    <definedName function="false" hidden="false" localSheetId="52" name="BExKNZLD7UATC1MYRNJD8H2NH4KU" vbProcedure="false">[3]Table!$A$1</definedName>
    <definedName function="false" hidden="false" localSheetId="52" name="BExKPLQJX0HJ8OTXBXH9IC9J2V0W" vbProcedure="false">[3]Table!$A$1</definedName>
    <definedName function="false" hidden="false" localSheetId="52" name="BExKQJGAAWNM3NT19E9I0CQDBTU0" vbProcedure="false">[3]Table!$A$1</definedName>
    <definedName function="false" hidden="false" localSheetId="52" name="BExKR8RZSEHW184G0Z56B4EGNU72" vbProcedure="false">[3]Table!$A$1</definedName>
    <definedName function="false" hidden="false" localSheetId="52" name="BExKSU0MKNAVZYYPKCYTZDWQX4R8" vbProcedure="false">[3]Table!$A$1</definedName>
    <definedName function="false" hidden="false" localSheetId="52" name="BExM9OG182RP30MY23PG49LVPZ1C" vbProcedure="false">[3]Table!$A$1</definedName>
    <definedName function="false" hidden="false" localSheetId="52" name="BExMA8TQU9G70S2XW5RT7C6TAF7O" vbProcedure="false">[7]Table!$A$1</definedName>
    <definedName function="false" hidden="false" localSheetId="52" name="BExMAR3XSK6RSFLHP7ZX1EWGHASI" vbProcedure="false">[3]Table!$A$1</definedName>
    <definedName function="false" hidden="false" localSheetId="52" name="BExMB4QRS0R3MTB4CMUHFZ84LNZQ" vbProcedure="false">[3]Table!$A$1</definedName>
    <definedName function="false" hidden="false" localSheetId="52" name="BExMBFTZV4Q1A5KG25C1N9PHQNSW" vbProcedure="false">[3]Table!$A$1</definedName>
    <definedName function="false" hidden="false" localSheetId="52" name="BExMBYPQDG9AYDQ5E8IECVFREPO6" vbProcedure="false">[11]Table!$A$1</definedName>
    <definedName function="false" hidden="false" localSheetId="52" name="BExMCA96YR10V72G2R0SCIKPZLIZ" vbProcedure="false">[3]Table!$A$1</definedName>
    <definedName function="false" hidden="false" localSheetId="52" name="BExMCIHT5U38JQAJ0URM3OAG60M4" vbProcedure="false">[3]Table!$A$1</definedName>
    <definedName function="false" hidden="false" localSheetId="52" name="BExME2U47N8LZG0BPJ49ANY5QVV2" vbProcedure="false">[3]Table!$A$1</definedName>
    <definedName function="false" hidden="false" localSheetId="52" name="BExME88DH5DUKMUFI9FNVECXFD2E" vbProcedure="false">[3]Table!$A$1</definedName>
    <definedName function="false" hidden="false" localSheetId="52" name="BExMHOWPB34KPZ76M2KIX2C9R2VB" vbProcedure="false">[3]Table!$A$1</definedName>
    <definedName function="false" hidden="false" localSheetId="52" name="BExMI057LQD5NT1JYD55LG3NHDA5" vbProcedure="false">[7]Table!$A$1</definedName>
    <definedName function="false" hidden="false" localSheetId="52" name="BExMI9QH0JWFX4WBZBEE5X1PLIXI" vbProcedure="false">[3]Table!$A$1</definedName>
    <definedName function="false" hidden="false" localSheetId="52" name="BExMIBOOZU40JS3F89OMPSRCE9MM" vbProcedure="false">[3]Table!$A$1</definedName>
    <definedName function="false" hidden="false" localSheetId="52" name="BExMIV0KC8555D5E42ZGWG15Y0MO" vbProcedure="false">[3]Table!$A$1</definedName>
    <definedName function="false" hidden="false" localSheetId="52" name="BExMKUN3WPECJR2XRID2R7GZRGNX" vbProcedure="false">[3]Table!$A$1</definedName>
    <definedName function="false" hidden="false" localSheetId="52" name="BExMLVI7UORSHM9FMO8S2EI0TMTS" vbProcedure="false">[3]Table!$A$1</definedName>
    <definedName function="false" hidden="false" localSheetId="52" name="BExMM5UCOT2HSSN0ZIPZW55GSOVO" vbProcedure="false">[3]Table!$A$1</definedName>
    <definedName function="false" hidden="false" localSheetId="52" name="BExMNRORKSO28FO9TMB7N1B3MTZ3" vbProcedure="false">[3]Table!$A$1</definedName>
    <definedName function="false" hidden="false" localSheetId="52" name="BExMPOBH04JMDO6Z8DMSEJZM4ANN" vbProcedure="false">[3]Table!$A$1</definedName>
    <definedName function="false" hidden="false" localSheetId="52" name="BExMPSD77XQ3HA6A4FZOJK8G2JP3" vbProcedure="false">[3]Table!$A$1</definedName>
    <definedName function="false" hidden="false" localSheetId="52" name="BExMQ71WHW50GVX45JU951AGPLFQ" vbProcedure="false">[3]Table!$A$1</definedName>
    <definedName function="false" hidden="false" localSheetId="52" name="BExMRU3ACIU0RD2BNWO55LH5U2BR" vbProcedure="false">[3]Table!$A$1</definedName>
    <definedName function="false" hidden="false" localSheetId="52" name="BExO937E20IHMGQOZMECL3VZC7OX" vbProcedure="false">[3]Table!$A$1</definedName>
    <definedName function="false" hidden="false" localSheetId="52" name="BExO9SDRI1M6KMHXSG3AE5L0F2U3" vbProcedure="false">[3]Table!$A$1</definedName>
    <definedName function="false" hidden="false" localSheetId="52" name="BExO9Z9W1D46BGEI2OSOEXBI9XOX" vbProcedure="false">[7]Table!$A$1</definedName>
    <definedName function="false" hidden="false" localSheetId="52" name="BExOBEZ0IE2WBEYY3D3CMRI72N1K" vbProcedure="false">[3]Table!$A$1</definedName>
    <definedName function="false" hidden="false" localSheetId="52" name="BExOFVLXVD6RVHSQO8KZOOACSV24" vbProcedure="false">[3]Table!$A$1</definedName>
    <definedName function="false" hidden="false" localSheetId="52" name="BExOHL75H3OT4WAKKPUXIVXWFVDS" vbProcedure="false">[3]Table!$A$1</definedName>
    <definedName function="false" hidden="false" localSheetId="52" name="BExOHLHXXJL6363CC082M9M5VVXQ" vbProcedure="false">[3]Table!$A$1</definedName>
    <definedName function="false" hidden="false" localSheetId="52" name="BExOLICXFHJLILCJVFMJE5MGGWKR" vbProcedure="false">[3]Table!$A$1</definedName>
    <definedName function="false" hidden="false" localSheetId="52" name="BExONB3A7CO4YD8RB41PHC93BQ9M" vbProcedure="false">[3]Table!$A$1</definedName>
    <definedName function="false" hidden="false" localSheetId="52" name="BExOPFNYRBL0BFM23LZBJTADNOE4" vbProcedure="false">[3]Table!$A$1</definedName>
    <definedName function="false" hidden="false" localSheetId="52" name="BExQ3D1P3M5Z3HLMEZ17E0BLEE4U" vbProcedure="false">[3]Table!$A$1</definedName>
    <definedName function="false" hidden="false" localSheetId="52" name="BExQ42IU9MNDYLODP41DL6YTZMAR" vbProcedure="false">[3]Table!$A$1</definedName>
    <definedName function="false" hidden="false" localSheetId="52" name="BExQ4Q1PSM6VRR9I8GIELILNC8G1" vbProcedure="false">[3]Table!$A$1</definedName>
    <definedName function="false" hidden="false" localSheetId="52" name="BExQ5SPMSOCJYLAY20NB5A6O32RE" vbProcedure="false">[3]Table!$A$1</definedName>
    <definedName function="false" hidden="false" localSheetId="52" name="BExQ6M8B0X44N9TV56ATUVHGDI00" vbProcedure="false">[3]Table!$A$1</definedName>
    <definedName function="false" hidden="false" localSheetId="52" name="BExQ7MY3U2Z1IZ71U5LJUD00VVB4" vbProcedure="false">[3]Table!$A$1</definedName>
    <definedName function="false" hidden="false" localSheetId="52" name="BExQ84MJB94HL3BWRN50M4NCB6Z0" vbProcedure="false">[3]Table!$A$1</definedName>
    <definedName function="false" hidden="false" localSheetId="52" name="BExQ8583ZE00NW7T9OF11OT9IA14" vbProcedure="false">[3]Table!$A$1</definedName>
    <definedName function="false" hidden="false" localSheetId="52" name="BExQ8DM90XJ6GCJIK9LC5O82I2TJ" vbProcedure="false">[3]Table!$A$1</definedName>
    <definedName function="false" hidden="false" localSheetId="52" name="BExQ8O3WEU8HNTTGKTW5T0QSKCLP" vbProcedure="false">[11]Table!$A$1</definedName>
    <definedName function="false" hidden="false" localSheetId="52" name="BExQ9ZLYHWABXAA9NJDW8ZS0UQ9P" vbProcedure="false">[11]Table!$A$1</definedName>
    <definedName function="false" hidden="false" localSheetId="52" name="BExQA324HSCK40ENJUT9CS9EC71B" vbProcedure="false">[3]Table!$A$1</definedName>
    <definedName function="false" hidden="false" localSheetId="52" name="BExQAG8PP8R5NJKNQD1U4QOSD6X5" vbProcedure="false">[3]Table!$A$1</definedName>
    <definedName function="false" hidden="false" localSheetId="52" name="BExQBJI68WDPBZSDY2IEW5SD50TR" vbProcedure="false">[3]Table!$A$1</definedName>
    <definedName function="false" hidden="false" localSheetId="52" name="BExQEMUA4HEFM4OVO8M8MA8PIAW1" vbProcedure="false">[3]Table!$A$1</definedName>
    <definedName function="false" hidden="false" localSheetId="52" name="BExQFEEV7627R8TYZCM28C6V6WHE" vbProcedure="false">[3]Table!$A$1</definedName>
    <definedName function="false" hidden="false" localSheetId="52" name="BExQFEK8NUD04X2OBRA275ADPSDL" vbProcedure="false">[3]Table!$A$1</definedName>
    <definedName function="false" hidden="false" localSheetId="52" name="BExQH9P2MCXAJOVEO4GFQT6MNW22" vbProcedure="false">[3]Table!$A$1</definedName>
    <definedName function="false" hidden="false" localSheetId="52" name="BExQIS8O6R36CI01XRY9ISM99TW9" vbProcedure="false">[3]Table!$A$1</definedName>
    <definedName function="false" hidden="false" localSheetId="52" name="BExS5DRER9US6NXY9ATYT41KZII3" vbProcedure="false">[3]Table!$A$1</definedName>
    <definedName function="false" hidden="false" localSheetId="52" name="BExS81TE0EY44Y3W2M4Z4MGNP5OM" vbProcedure="false">[3]Table!$A$1</definedName>
    <definedName function="false" hidden="false" localSheetId="52" name="BExS8R51C8RM2FS6V6IRTYO9GA4A" vbProcedure="false">[3]Table!$A$1</definedName>
    <definedName function="false" hidden="false" localSheetId="52" name="BExSI0K2YL3HTCQAD8A7TR4QCUR6" vbProcedure="false">[3]Table!$A$1</definedName>
    <definedName function="false" hidden="false" localSheetId="52" name="BExTU75IOII1V5O0C9X2VAYYVJUG" vbProcedure="false">[3]Table!$A$1</definedName>
    <definedName function="false" hidden="false" localSheetId="52" name="BExTUWXFQHINU66YG82BI20ATMB5" vbProcedure="false">[3]Table!$A$1</definedName>
    <definedName function="false" hidden="false" localSheetId="52" name="BExTUY9WNSJ91GV8CP0SKJTEIV82" vbProcedure="false">[11]Table!$A$1</definedName>
    <definedName function="false" hidden="false" localSheetId="52" name="BExTV67VIM8PV6KO253M4DUBJQLC" vbProcedure="false">[3]Table!$A$1</definedName>
    <definedName function="false" hidden="false" localSheetId="52" name="BExTVELZCF2YA5L6F23BYZZR6WHF" vbProcedure="false">[3]Table!$A$1</definedName>
    <definedName function="false" hidden="false" localSheetId="52" name="BExTWB4LA1PODQOH4LDTHQKBN16K" vbProcedure="false">[3]Table!$A$1</definedName>
    <definedName function="false" hidden="false" localSheetId="52" name="BExTXT812NQT8GAEGH738U29BI0D" vbProcedure="false">[3]Table!$A$1</definedName>
    <definedName function="false" hidden="false" localSheetId="52" name="BExTZ3OA1Y9X9CZLMEDKKABFCHVG" vbProcedure="false">[7]Table!$A$1</definedName>
    <definedName function="false" hidden="false" localSheetId="52" name="BExTZ8X5G9S3PA4FPSNK7T69W7QT" vbProcedure="false">[3]Table!$A$1</definedName>
    <definedName function="false" hidden="false" localSheetId="52" name="BExU0HKTO8WJDQDWRTUK5TETM3HS" vbProcedure="false">[3]Table!$A$1</definedName>
    <definedName function="false" hidden="false" localSheetId="52" name="BExU1GXUTLRPJN4MRINLAPHSZQFG" vbProcedure="false">[3]Table!$A$1</definedName>
    <definedName function="false" hidden="false" localSheetId="52" name="BExU1NOPS09CLFZL1O31RAF9BQNQ" vbProcedure="false">[3]Table!$A$1</definedName>
    <definedName function="false" hidden="false" localSheetId="52" name="BExU2M5CK6XK55UIHDVYRXJJJRI4" vbProcedure="false">[3]Table!$A$1</definedName>
    <definedName function="false" hidden="false" localSheetId="52" name="BExU4GDVLPUEWBA4MRYRTQAUNO7B" vbProcedure="false">[3]Table!$A$1</definedName>
    <definedName function="false" hidden="false" localSheetId="52" name="BExU80I6AE5OU7P7F5V7HWIZBJ4P" vbProcedure="false">[3]Table!$A$1</definedName>
    <definedName function="false" hidden="false" localSheetId="52" name="BExU930KUPVYJ8BVE3OWVLLVMGLH" vbProcedure="false">[3]Table!$A$1</definedName>
    <definedName function="false" hidden="false" localSheetId="52" name="BExU9GCSO5YILIKG6VAHN13DL75K" vbProcedure="false">[3]Table!$A$1</definedName>
    <definedName function="false" hidden="false" localSheetId="52" name="BExUC623BDYEODBN0N4DO6PJQ7NU" vbProcedure="false">[3]Table!$A$1</definedName>
    <definedName function="false" hidden="false" localSheetId="52" name="BExVTXLMYR87BC04D1ERALPUFVPG" vbProcedure="false">[3]Table!$A$1</definedName>
    <definedName function="false" hidden="false" localSheetId="52" name="BExVVCEED4JEKF59OV0G3T4XFMFO" vbProcedure="false">[3]Table!$A$1</definedName>
    <definedName function="false" hidden="false" localSheetId="52" name="BExVVPFO2J7FMSRPD36909HN4BZJ" vbProcedure="false">[3]Table!$A$1</definedName>
    <definedName function="false" hidden="false" localSheetId="52" name="BExVVQ19TAECID45CS4HXT1RD3AQ" vbProcedure="false">[3]Table!$A$1</definedName>
    <definedName function="false" hidden="false" localSheetId="52" name="BExVY1SV37DL5YU59HS4IG3VBCP4" vbProcedure="false">[3]Table!$A$1</definedName>
    <definedName function="false" hidden="false" localSheetId="52" name="BExVZJQVO5LQ0BJH5JEN5NOBIAF6" vbProcedure="false">[3]Table!$A$1</definedName>
    <definedName function="false" hidden="false" localSheetId="52" name="BExW0Y3D6MDL9MV84M1UUD2DFS13" vbProcedure="false">[7]Table!$A$1</definedName>
    <definedName function="false" hidden="false" localSheetId="52" name="BExW1BVUYQTKMOR56MW7RVRX4L1L" vbProcedure="false">[3]Table!$A$1</definedName>
    <definedName function="false" hidden="false" localSheetId="52" name="BExW1KQ26RMMKVJLEPUCBZRSSBET" vbProcedure="false">[7]Table!$A$1</definedName>
    <definedName function="false" hidden="false" localSheetId="52" name="BExW2MSCKPGF5K3I7TL4KF5ISUOL" vbProcedure="false">[3]Table!$A$1</definedName>
    <definedName function="false" hidden="false" localSheetId="52" name="BExW36V9N91OHCUMGWJQL3I5P4JK" vbProcedure="false">[3]Table!$A$1</definedName>
    <definedName function="false" hidden="false" localSheetId="52" name="BExW8T0GVY3ZYO4ACSBLHS8SH895" vbProcedure="false">[3]Table!$A$1</definedName>
    <definedName function="false" hidden="false" localSheetId="52" name="BExXLDE6PN4ESWT3LXJNQCY94NE4" vbProcedure="false">[3]Table!$A$1</definedName>
    <definedName function="false" hidden="false" localSheetId="52" name="BExXM065WOLYRYHGHOJE0OOFXA4M" vbProcedure="false">[3]Table!$A$1</definedName>
    <definedName function="false" hidden="false" localSheetId="52" name="BExXNWYB165VO9MHARCL5WLCHWS0" vbProcedure="false">[3]Table!$A$1</definedName>
    <definedName function="false" hidden="false" localSheetId="52" name="BExXQH41O5HZAH8BO6HCFY8YC3TU" vbProcedure="false">[3]Table!$A$1</definedName>
    <definedName function="false" hidden="false" localSheetId="52" name="BExXQIRBLQSLAJTFL7224FCFUTKH" vbProcedure="false">[3]Table!$A$1</definedName>
    <definedName function="false" hidden="false" localSheetId="52" name="BExXRD13K1S9Y3JGR7CXSONT7RJZ" vbProcedure="false">[3]Table!$A$1</definedName>
    <definedName function="false" hidden="false" localSheetId="52" name="BExXRO4A6VUH1F4XV8N1BRJ4896W" vbProcedure="false">[3]Table!$A$1</definedName>
    <definedName function="false" hidden="false" localSheetId="52" name="BExXRO9N1SNJZGKD90P4K7FU1J0P" vbProcedure="false">[3]Table!$A$1</definedName>
    <definedName function="false" hidden="false" localSheetId="52" name="BExXRZ20LZZCW8LVGDK0XETOTSAI" vbProcedure="false">[3]Table!$A$1</definedName>
    <definedName function="false" hidden="false" localSheetId="52" name="BExXVMBPXT6AMJLEJGLIBXKXQ5O5" vbProcedure="false">[3]Table!$A$1</definedName>
    <definedName function="false" hidden="false" localSheetId="52" name="BExXW0K72T1Y8K1I4VZT87UY9S2G" vbProcedure="false">[3]Table!$A$1</definedName>
    <definedName function="false" hidden="false" localSheetId="52" name="BExXXBM521DL8R4ZX7NZ3DBCUOR5" vbProcedure="false">[3]Table!$A$1</definedName>
    <definedName function="false" hidden="false" localSheetId="52" name="BExXY7TYEBFXRYUYIFHTN65RJ8EW" vbProcedure="false">[3]Table!$A$1</definedName>
    <definedName function="false" hidden="false" localSheetId="52" name="BExXZOVPCEP495TQSON6PSRQ8XCY" vbProcedure="false">[3]Table!$A$1</definedName>
    <definedName function="false" hidden="false" localSheetId="52" name="BExY0T1E034D7XAXNC6F7540LLIE" vbProcedure="false">[3]Table!$A$1</definedName>
    <definedName function="false" hidden="false" localSheetId="52" name="BExY0WXNAS8FTBMVRVQQHMVMGEN3" vbProcedure="false">[7]Table!$A$1</definedName>
    <definedName function="false" hidden="false" localSheetId="52" name="BExY180UKNW5NIAWD6ZUYTFEH8QS" vbProcedure="false">[3]Table!$A$1</definedName>
    <definedName function="false" hidden="false" localSheetId="52" name="BExY2IXBR1SGYZH08T7QHKEFS8HA" vbProcedure="false">[3]Table!$A$1</definedName>
    <definedName function="false" hidden="false" localSheetId="52" name="BExY3HOSK7YI364K15OX70AVR6F1" vbProcedure="false">[3]Table!$A$1</definedName>
    <definedName function="false" hidden="false" localSheetId="52" name="BExY45TFT2XMTPJX1GMN8XWDD0HK" vbProcedure="false">[3]Table!$A$1</definedName>
    <definedName function="false" hidden="false" localSheetId="52" name="BExY5515SJTJS3VM80M3YYR0WF37" vbProcedure="false">[3]Table!$A$1</definedName>
    <definedName function="false" hidden="false" localSheetId="52" name="BExZJ7I9T8XU4MZRKJ1VVU76V2LZ" vbProcedure="false">[3]Table!$A$1</definedName>
    <definedName function="false" hidden="false" localSheetId="52" name="BExZQJJMGU5MHQOILGXGJPAQI5XI" vbProcedure="false">[3]Table!$A$1</definedName>
    <definedName function="false" hidden="false" localSheetId="52" name="BExZQXBYEBN28QUH1KOVW6KKA5UM" vbProcedure="false">[3]Table!$A$1</definedName>
    <definedName function="false" hidden="false" localSheetId="52" name="BExZQZKT146WEN8FTVZ7Y5TSB8L5" vbProcedure="false">[3]Table!$A$1</definedName>
    <definedName function="false" hidden="false" localSheetId="52" name="BExZRP1X6UVLN1UOLHH5VF4STP1O" vbProcedure="false">[3]Table!$A$1</definedName>
    <definedName function="false" hidden="false" localSheetId="52" name="BExZRWJP2BUVFJPO8U8ATQEP0LZU" vbProcedure="false">[3]Table!$A$1</definedName>
    <definedName function="false" hidden="false" localSheetId="52" name="BExZSHO8X547DFEEV40I12ZDTJDU" vbProcedure="false">[7]Table!$A$1</definedName>
    <definedName function="false" hidden="false" localSheetId="52" name="BExZTAQV2QVSZY5Y3VCCWUBSBW9P" vbProcedure="false">[3]Table!$A$1</definedName>
    <definedName function="false" hidden="false" localSheetId="52" name="BExZUK03RE247R0EMB5J42W1DOZZ" vbProcedure="false">[3]Table!$A$1</definedName>
    <definedName function="false" hidden="false" localSheetId="52" name="BExZWAMZXELE7XD1TF7GNOJMVY70" vbProcedure="false">[3]Table!$A$1</definedName>
    <definedName function="false" hidden="false" localSheetId="52" name="BExZZZEMIIFKMLLV4DJKX5TB9R5V" vbProcedure="false">[3]Table!$A$1</definedName>
    <definedName function="false" hidden="false" localSheetId="52" name="d" vbProcedure="false">[15]Table!$A$1</definedName>
    <definedName function="false" hidden="false" localSheetId="73" name="BEx1IE0ZP7RIFM9FI24S9I6AAJ14" vbProcedure="false">[1]Table!$A$1</definedName>
    <definedName function="false" hidden="false" localSheetId="73" name="BEx1IKRPW8MLB9Y485M1TL2IT9SH" vbProcedure="false">[1]Table!$A$1</definedName>
    <definedName function="false" hidden="false" localSheetId="83" name="BEx1IE0ZP7RIFM9FI24S9I6AAJ14" vbProcedure="false">[1]Table!$A$1</definedName>
    <definedName function="false" hidden="false" localSheetId="83" name="BEx1IKRPW8MLB9Y485M1TL2IT9SH" vbProcedure="false">[1]Table!$A$1</definedName>
    <definedName function="false" hidden="false" localSheetId="83" name="BEx1J7E8VCGLPYU82QXVUG5N3ZAI" vbProcedure="false">[1]Table!$A$1</definedName>
    <definedName function="false" hidden="false" localSheetId="83" name="BEx1KUVWMB0QCWA3RBE4CADFVRIS" vbProcedure="false">[1]Table!$A$1</definedName>
    <definedName function="false" hidden="false" localSheetId="83" name="BExOFVLXVD6RVHSQO8KZOOACSV24" vbProcedure="false">[1]Table!$A$1</definedName>
    <definedName function="false" hidden="false" localSheetId="83" name="BExOHL75H3OT4WAKKPUXIVXWFVDS" vbProcedure="false">[1]Table!$A$1</definedName>
    <definedName function="false" hidden="false" localSheetId="83" name="BExOHLHXXJL6363CC082M9M5VVXQ" vbProcedure="false">[1]Table!$A$1</definedName>
    <definedName function="false" hidden="false" localSheetId="83" name="BExOLICXFHJLILCJVFMJE5MGGWKR" vbProcedure="false">[1]Table!$A$1</definedName>
    <definedName function="false" hidden="false" localSheetId="83" name="BExONB3A7CO4YD8RB41PHC93BQ9M" vbProcedure="false">[1]Table!$A$1</definedName>
    <definedName function="false" hidden="false" localSheetId="83" name="BExOPFNYRBL0BFM23LZBJTADNOE4" vbProcedure="false">[1]Table!$A$1</definedName>
    <definedName function="false" hidden="false" localSheetId="83" name="BExQ3D1P3M5Z3HLMEZ17E0BLEE4U" vbProcedure="false">[1]Table!$A$1</definedName>
    <definedName function="false" hidden="false" localSheetId="83" name="BExQ42IU9MNDYLODP41DL6YTZMAR" vbProcedure="false">[1]Table!$A$1</definedName>
    <definedName function="false" hidden="false" localSheetId="83" name="BExQ4Q1PSM6VRR9I8GIELILNC8G1" vbProcedure="false">[1]Table!$A$1</definedName>
    <definedName function="false" hidden="false" localSheetId="83" name="BExQ5SPMSOCJYLAY20NB5A6O32RE" vbProcedure="false">[1]Table!$A$1</definedName>
    <definedName function="false" hidden="false" localSheetId="83" name="BExQ6M8B0X44N9TV56ATUVHGDI00" vbProcedure="false">[1]Table!$A$1</definedName>
    <definedName function="false" hidden="false" localSheetId="83" name="BExQ7MY3U2Z1IZ71U5LJUD00VVB4" vbProcedure="false">[1]Table!$A$1</definedName>
    <definedName function="false" hidden="false" localSheetId="83" name="BExQ84MJB94HL3BWRN50M4NCB6Z0" vbProcedure="false">[1]Table!$A$1</definedName>
    <definedName function="false" hidden="false" localSheetId="83" name="BExQ8583ZE00NW7T9OF11OT9IA14" vbProcedure="false">[1]Table!$A$1</definedName>
    <definedName function="false" hidden="false" localSheetId="83" name="BExQ8DM90XJ6GCJIK9LC5O82I2TJ" vbProcedure="false">[1]Table!$A$1</definedName>
    <definedName function="false" hidden="false" localSheetId="83" name="BExQ8O3WEU8HNTTGKTW5T0QSKCLP" vbProcedure="false">[9]Table!$A$1</definedName>
    <definedName function="false" hidden="false" localSheetId="83" name="BExQ9ZLYHWABXAA9NJDW8ZS0UQ9P" vbProcedure="false">[9]Table!$A$1</definedName>
    <definedName function="false" hidden="false" localSheetId="83" name="BExQA324HSCK40ENJUT9CS9EC71B" vbProcedure="false">[1]Table!$A$1</definedName>
    <definedName function="false" hidden="false" localSheetId="83" name="BExQAG8PP8R5NJKNQD1U4QOSD6X5" vbProcedure="false">[1]Table!$A$1</definedName>
    <definedName function="false" hidden="false" localSheetId="83" name="BExQBJI68WDPBZSDY2IEW5SD50TR" vbProcedure="false">[1]Table!$A$1</definedName>
    <definedName function="false" hidden="false" localSheetId="83" name="BExQEMUA4HEFM4OVO8M8MA8PIAW1" vbProcedure="false">[1]Table!$A$1</definedName>
    <definedName function="false" hidden="false" localSheetId="83" name="BExQFEEV7627R8TYZCM28C6V6WHE" vbProcedure="false">[1]Table!$A$1</definedName>
    <definedName function="false" hidden="false" localSheetId="83" name="BExQFEK8NUD04X2OBRA275ADPSDL" vbProcedure="false">[1]Table!$A$1</definedName>
    <definedName function="false" hidden="false" localSheetId="83" name="BExQH9P2MCXAJOVEO4GFQT6MNW22" vbProcedure="false">[1]Table!$A$1</definedName>
    <definedName function="false" hidden="false" localSheetId="83" name="BExQIS8O6R36CI01XRY9ISM99TW9" vbProcedure="false">[1]Table!$A$1</definedName>
    <definedName function="false" hidden="false" localSheetId="83" name="BExS5DRER9US6NXY9ATYT41KZII3" vbProcedure="false">[1]Table!$A$1</definedName>
    <definedName function="false" hidden="false" localSheetId="83" name="BExS81TE0EY44Y3W2M4Z4MGNP5OM" vbProcedure="false">[1]Table!$A$1</definedName>
    <definedName function="false" hidden="false" localSheetId="83" name="BExS8R51C8RM2FS6V6IRTYO9GA4A" vbProcedure="false">[1]Table!$A$1</definedName>
    <definedName function="false" hidden="false" localSheetId="83" name="BExSI0K2YL3HTCQAD8A7TR4QCUR6" vbProcedure="false">[1]Table!$A$1</definedName>
    <definedName function="false" hidden="false" localSheetId="83" name="BExTU75IOII1V5O0C9X2VAYYVJUG" vbProcedure="false">[1]Table!$A$1</definedName>
    <definedName function="false" hidden="false" localSheetId="83" name="BExTUWXFQHINU66YG82BI20ATMB5" vbProcedure="false">[1]Table!$A$1</definedName>
    <definedName function="false" hidden="false" localSheetId="83" name="BExTUY9WNSJ91GV8CP0SKJTEIV82" vbProcedure="false">[9]Table!$A$1</definedName>
    <definedName function="false" hidden="false" localSheetId="83" name="BExTV67VIM8PV6KO253M4DUBJQLC" vbProcedure="false">[1]Table!$A$1</definedName>
    <definedName function="false" hidden="false" localSheetId="83" name="BExTVELZCF2YA5L6F23BYZZR6WHF" vbProcedure="false">[1]Table!$A$1</definedName>
    <definedName function="false" hidden="false" localSheetId="83" name="BExTWB4LA1PODQOH4LDTHQKBN16K" vbProcedure="false">[1]Table!$A$1</definedName>
    <definedName function="false" hidden="false" localSheetId="83" name="BExTXT812NQT8GAEGH738U29BI0D" vbProcedure="false">[1]Table!$A$1</definedName>
    <definedName function="false" hidden="false" localSheetId="83" name="BExTZ3OA1Y9X9CZLMEDKKABFCHVG" vbProcedure="false">[5]Table!$A$1</definedName>
    <definedName function="false" hidden="false" localSheetId="83" name="BExTZ8X5G9S3PA4FPSNK7T69W7QT" vbProcedure="false">[1]Table!$A$1</definedName>
    <definedName function="false" hidden="false" localSheetId="83" name="BExU0HKTO8WJDQDWRTUK5TETM3HS" vbProcedure="false">[1]Table!$A$1</definedName>
    <definedName function="false" hidden="false" localSheetId="83" name="BExU1GXUTLRPJN4MRINLAPHSZQFG" vbProcedure="false">[1]Table!$A$1</definedName>
    <definedName function="false" hidden="false" localSheetId="83" name="BExU1NOPS09CLFZL1O31RAF9BQNQ" vbProcedure="false">[1]Table!$A$1</definedName>
    <definedName function="false" hidden="false" localSheetId="83" name="BExU2M5CK6XK55UIHDVYRXJJJRI4" vbProcedure="false">[1]Table!$A$1</definedName>
    <definedName function="false" hidden="false" localSheetId="83" name="BExU4GDVLPUEWBA4MRYRTQAUNO7B" vbProcedure="false">[1]Table!$A$1</definedName>
    <definedName function="false" hidden="false" localSheetId="83" name="BExU80I6AE5OU7P7F5V7HWIZBJ4P" vbProcedure="false">[1]Table!$A$1</definedName>
    <definedName function="false" hidden="false" localSheetId="83" name="BExU930KUPVYJ8BVE3OWVLLVMGLH" vbProcedure="false">[1]Table!$A$1</definedName>
    <definedName function="false" hidden="false" localSheetId="83" name="BExU9GCSO5YILIKG6VAHN13DL75K" vbProcedure="false">[1]Table!$A$1</definedName>
    <definedName function="false" hidden="false" localSheetId="83" name="BExUC623BDYEODBN0N4DO6PJQ7NU" vbProcedure="false">[1]Table!$A$1</definedName>
    <definedName function="false" hidden="false" localSheetId="83" name="BExVTXLMYR87BC04D1ERALPUFVPG" vbProcedure="false">[1]Table!$A$1</definedName>
    <definedName function="false" hidden="false" localSheetId="83" name="BExVVCEED4JEKF59OV0G3T4XFMFO" vbProcedure="false">[1]Table!$A$1</definedName>
    <definedName function="false" hidden="false" localSheetId="83" name="BExVVPFO2J7FMSRPD36909HN4BZJ" vbProcedure="false">[1]Table!$A$1</definedName>
    <definedName function="false" hidden="false" localSheetId="83" name="BExVVQ19TAECID45CS4HXT1RD3AQ" vbProcedure="false">[1]Table!$A$1</definedName>
    <definedName function="false" hidden="false" localSheetId="83" name="BExVY1SV37DL5YU59HS4IG3VBCP4" vbProcedure="false">[1]Table!$A$1</definedName>
    <definedName function="false" hidden="false" localSheetId="83" name="BExVZJQVO5LQ0BJH5JEN5NOBIAF6" vbProcedure="false">[1]Table!$A$1</definedName>
    <definedName function="false" hidden="false" localSheetId="83" name="BExW0Y3D6MDL9MV84M1UUD2DFS13" vbProcedure="false">[5]Table!$A$1</definedName>
    <definedName function="false" hidden="false" localSheetId="83" name="BExW1BVUYQTKMOR56MW7RVRX4L1L" vbProcedure="false">[1]Table!$A$1</definedName>
    <definedName function="false" hidden="false" localSheetId="83" name="BExW1KQ26RMMKVJLEPUCBZRSSBET" vbProcedure="false">[5]Table!$A$1</definedName>
    <definedName function="false" hidden="false" localSheetId="83" name="BExW2MSCKPGF5K3I7TL4KF5ISUOL" vbProcedure="false">[1]Table!$A$1</definedName>
    <definedName function="false" hidden="false" localSheetId="83" name="BExW36V9N91OHCUMGWJQL3I5P4JK" vbProcedure="false">[1]Table!$A$1</definedName>
    <definedName function="false" hidden="false" localSheetId="83" name="BExW8T0GVY3ZYO4ACSBLHS8SH895" vbProcedure="false">[1]Table!$A$1</definedName>
    <definedName function="false" hidden="false" localSheetId="83" name="BExXLDE6PN4ESWT3LXJNQCY94NE4" vbProcedure="false">[1]Table!$A$1</definedName>
    <definedName function="false" hidden="false" localSheetId="83" name="BExXM065WOLYRYHGHOJE0OOFXA4M" vbProcedure="false">[1]Table!$A$1</definedName>
    <definedName function="false" hidden="false" localSheetId="83" name="BExXNWYB165VO9MHARCL5WLCHWS0" vbProcedure="false">[1]Table!$A$1</definedName>
    <definedName function="false" hidden="false" localSheetId="83" name="BExXQH41O5HZAH8BO6HCFY8YC3TU" vbProcedure="false">[1]Table!$A$1</definedName>
    <definedName function="false" hidden="false" localSheetId="83" name="BExXQIRBLQSLAJTFL7224FCFUTKH" vbProcedure="false">[1]Table!$A$1</definedName>
    <definedName function="false" hidden="false" localSheetId="83" name="BExXRD13K1S9Y3JGR7CXSONT7RJZ" vbProcedure="false">[1]Table!$A$1</definedName>
    <definedName function="false" hidden="false" localSheetId="83" name="BExXRO4A6VUH1F4XV8N1BRJ4896W" vbProcedure="false">[1]Table!$A$1</definedName>
    <definedName function="false" hidden="false" localSheetId="83" name="BExXRO9N1SNJZGKD90P4K7FU1J0P" vbProcedure="false">[1]Table!$A$1</definedName>
    <definedName function="false" hidden="false" localSheetId="83" name="BExXRZ20LZZCW8LVGDK0XETOTSAI" vbProcedure="false">[1]Table!$A$1</definedName>
    <definedName function="false" hidden="false" localSheetId="83" name="BExXVMBPXT6AMJLEJGLIBXKXQ5O5" vbProcedure="false">[1]Table!$A$1</definedName>
    <definedName function="false" hidden="false" localSheetId="83" name="BExXW0K72T1Y8K1I4VZT87UY9S2G" vbProcedure="false">[1]Table!$A$1</definedName>
    <definedName function="false" hidden="false" localSheetId="83" name="BExXXBM521DL8R4ZX7NZ3DBCUOR5" vbProcedure="false">[1]Table!$A$1</definedName>
    <definedName function="false" hidden="false" localSheetId="83" name="BExXY7TYEBFXRYUYIFHTN65RJ8EW" vbProcedure="false">[1]Table!$A$1</definedName>
    <definedName function="false" hidden="false" localSheetId="83" name="BExXZOVPCEP495TQSON6PSRQ8XCY" vbProcedure="false">[1]Table!$A$1</definedName>
    <definedName function="false" hidden="false" localSheetId="83" name="BExY0T1E034D7XAXNC6F7540LLIE" vbProcedure="false">[1]Table!$A$1</definedName>
    <definedName function="false" hidden="false" localSheetId="83" name="BExY0WXNAS8FTBMVRVQQHMVMGEN3" vbProcedure="false">[5]Table!$A$1</definedName>
    <definedName function="false" hidden="false" localSheetId="83" name="BExY180UKNW5NIAWD6ZUYTFEH8QS" vbProcedure="false">[1]Table!$A$1</definedName>
    <definedName function="false" hidden="false" localSheetId="83" name="BExY2IXBR1SGYZH08T7QHKEFS8HA" vbProcedure="false">[1]Table!$A$1</definedName>
    <definedName function="false" hidden="false" localSheetId="83" name="BExY3HOSK7YI364K15OX70AVR6F1" vbProcedure="false">[1]Table!$A$1</definedName>
    <definedName function="false" hidden="false" localSheetId="83" name="BExY45TFT2XMTPJX1GMN8XWDD0HK" vbProcedure="false">[1]Table!$A$1</definedName>
    <definedName function="false" hidden="false" localSheetId="83" name="BExY5515SJTJS3VM80M3YYR0WF37" vbProcedure="false">[1]Table!$A$1</definedName>
    <definedName function="false" hidden="false" localSheetId="83" name="BExZJ7I9T8XU4MZRKJ1VVU76V2LZ" vbProcedure="false">[1]Table!$A$1</definedName>
    <definedName function="false" hidden="false" localSheetId="83" name="BExZQJJMGU5MHQOILGXGJPAQI5XI" vbProcedure="false">[1]Table!$A$1</definedName>
    <definedName function="false" hidden="false" localSheetId="83" name="BExZQXBYEBN28QUH1KOVW6KKA5UM" vbProcedure="false">[1]Table!$A$1</definedName>
    <definedName function="false" hidden="false" localSheetId="83" name="BExZQZKT146WEN8FTVZ7Y5TSB8L5" vbProcedure="false">[1]Table!$A$1</definedName>
    <definedName function="false" hidden="false" localSheetId="83" name="BExZRP1X6UVLN1UOLHH5VF4STP1O" vbProcedure="false">[1]Table!$A$1</definedName>
    <definedName function="false" hidden="false" localSheetId="83" name="BExZRWJP2BUVFJPO8U8ATQEP0LZU" vbProcedure="false">[1]Table!$A$1</definedName>
    <definedName function="false" hidden="false" localSheetId="83" name="BExZSHO8X547DFEEV40I12ZDTJDU" vbProcedure="false">[5]Table!$A$1</definedName>
    <definedName function="false" hidden="false" localSheetId="83" name="BExZTAQV2QVSZY5Y3VCCWUBSBW9P" vbProcedure="false">[1]Table!$A$1</definedName>
    <definedName function="false" hidden="false" localSheetId="83" name="BExZUK03RE247R0EMB5J42W1DOZZ" vbProcedure="false">[1]Table!$A$1</definedName>
    <definedName function="false" hidden="false" localSheetId="83" name="BExZWAMZXELE7XD1TF7GNOJMVY70" vbProcedure="false">[1]Table!$A$1</definedName>
    <definedName function="false" hidden="false" localSheetId="83" name="BExZZZEMIIFKMLLV4DJKX5TB9R5V" vbProcedure="false">[1]Table!$A$1</definedName>
    <definedName function="false" hidden="false" localSheetId="83" name="d" vbProcedure="false">[13]Table!$A$1</definedName>
    <definedName function="false" hidden="false" localSheetId="84" name="BEx1IE0ZP7RIFM9FI24S9I6AAJ14" vbProcedure="false">[1]Table!$A$1</definedName>
    <definedName function="false" hidden="false" localSheetId="84" name="BEx1IKRPW8MLB9Y485M1TL2IT9SH" vbProcedure="false">[1]Table!$A$1</definedName>
    <definedName function="false" hidden="false" localSheetId="84" name="BEx1J7E8VCGLPYU82QXVUG5N3ZAI" vbProcedure="false">[1]Table!$A$1</definedName>
    <definedName function="false" hidden="false" localSheetId="84" name="BEx1KUVWMB0QCWA3RBE4CADFVRIS" vbProcedure="false">[1]Table!$A$1</definedName>
    <definedName function="false" hidden="false" localSheetId="84" name="BEx1MEHB0NCT3BFY32C93HRRNR61" vbProcedure="false">[1]Tabl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0" uniqueCount="3467">
  <si>
    <t xml:space="preserve">Перечень приложений к Закону Пермского края от 28.11.2019 № 476-ПК                          
"О бюджете Пермского края на 2020 год и на плановый период 2021 и 2022 годов"</t>
  </si>
  <si>
    <t xml:space="preserve">№ приложения /  таблицы</t>
  </si>
  <si>
    <t xml:space="preserve">Наименование приложения / таблицы</t>
  </si>
  <si>
    <t xml:space="preserve">Приложение 1</t>
  </si>
  <si>
    <t xml:space="preserve">Нормативы распределения доходов между бюджетами бюджетной системы Пермского края по отдельным видам доходов на 2020 год и на плановый период 2021 и 2022 годов</t>
  </si>
  <si>
    <t xml:space="preserve">Приложение 2</t>
  </si>
  <si>
    <t xml:space="preserve">Дифференцированные нормативы отчислений в местные бюджеты от акцизов на автомобильный и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на </t>
  </si>
  <si>
    <t xml:space="preserve">Приложение 3</t>
  </si>
  <si>
    <t xml:space="preserve">Перечень главных администраторов доходов краевого бюджета</t>
  </si>
  <si>
    <t xml:space="preserve">Приложение 4</t>
  </si>
  <si>
    <t xml:space="preserve">Перечень главных администраторов источников финансирования дефицита краевого бюджета</t>
  </si>
  <si>
    <t xml:space="preserve">Приложение 5</t>
  </si>
  <si>
    <t xml:space="preserve">Распределение бюджетных ассигнований по целевым статьям (государственным программам и непрограммным направлениям деятельности), группам видов расходов классификации расходов бюджета на 2020 год и на плановый период 2021 и 2022 годов</t>
  </si>
  <si>
    <t xml:space="preserve">Приложение 6</t>
  </si>
  <si>
    <t xml:space="preserve">Ведомственная структура расходов краевого бюджета на 2020 год и на плановый период 2021 и 2022 годов</t>
  </si>
  <si>
    <t xml:space="preserve">Приложение 7</t>
  </si>
  <si>
    <t xml:space="preserve">Распределение средств дорожного фонда Пермского края на 2020 год и на плановый период 2021 и 2022 годов </t>
  </si>
  <si>
    <t xml:space="preserve">Приложение 8</t>
  </si>
  <si>
    <t xml:space="preserve">Межбюджетные трансферты, получаемые из федерального бюджета в 2020 году и плановом периоде 2021 и 2022 годов</t>
  </si>
  <si>
    <t xml:space="preserve">Приложение 9</t>
  </si>
  <si>
    <t xml:space="preserve">Дотации на выравнивание бюджетной обеспеченности муниципальных районов, муниципальных округов, городских округов Пермского края на 2020 год и на плановый период 2021 и 2022 годов </t>
  </si>
  <si>
    <t xml:space="preserve">Приложение 10</t>
  </si>
  <si>
    <t xml:space="preserve">Дополнительные нормативы отчислений в бюджеты муниципальных районов, городских округов по налогу на доходы физических лиц на 2020 год и на плановый период 2021 и 2022 годов </t>
  </si>
  <si>
    <t xml:space="preserve">Приложение 11</t>
  </si>
  <si>
    <t xml:space="preserve">Иные дотации на 2020 год и на плановый период 2021 и 2022 годов </t>
  </si>
  <si>
    <t xml:space="preserve">Таблица 1</t>
  </si>
  <si>
    <t xml:space="preserve">Иные дотации, передаваемые в 2020 году и в плановом периоде 2021 и 2022 годов бюджетам муниципальных образований на стимулирование муниципальных образований к росту доходов</t>
  </si>
  <si>
    <t xml:space="preserve">Таблица 2</t>
  </si>
  <si>
    <t xml:space="preserve">Иные дотации на компенсацию выпадающих доходов бюджетам муниципальных образований в случае отмены единого налога на вмененный доход на 2021 год</t>
  </si>
  <si>
    <t xml:space="preserve">Приложение 12</t>
  </si>
  <si>
    <t xml:space="preserve">Субвенции на 2020 год и на плановый период 2021 и 2022 годов </t>
  </si>
  <si>
    <t xml:space="preserve">Единая субвенция, передаваемая в 2020 году и в плановом периоде 2021 и 2022 годов  бюджетам муниципальных образований на выполнение отдельных государственных полномочий в сфере образования</t>
  </si>
  <si>
    <t xml:space="preserve">Субвенции, передаваемые в 2020 году и в плановом периоде 2021 и 2022 годов  бюджетам муниципальных образований на образование комиссий по делам несовершеннолетних и защите их прав и организация их деятельности</t>
  </si>
  <si>
    <t xml:space="preserve">Таблица 3</t>
  </si>
  <si>
    <t xml:space="preserve">Субвенции, передаваемые в 2020 году и в плановом периоде 2021 и 2022 годов бюджетам муниципальных образований на содержание жилых помещений специализированного жилищного фонда для детей-сирот, детей, оставшихся без попечения родителей, лиц из их числа</t>
  </si>
  <si>
    <t xml:space="preserve">Таблица 4</t>
  </si>
  <si>
    <t xml:space="preserve">Субвенции, передаваемые в 2020 году и в плановом периоде 2021 и 2022 годов бюджетам муниципальных образований на строительство и приобретение жилых помещений для формирования специализированного жилищного фонда для обеспечения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Таблица 5</t>
  </si>
  <si>
    <t xml:space="preserve">Субвенции, передаваемые в 2020 году и в плановом периоде 2021 и 2022 годов бюджетам муниципальных образований на организацию осуществлен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Таблица 6</t>
  </si>
  <si>
    <t xml:space="preserve">Субвенции, передаваемые в 2020 году и в плановом периоде 2021 и 2022 годов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Таблица 7</t>
  </si>
  <si>
    <t xml:space="preserve">Субвенции, передаваемые в 2020 году и в плановом периоде 2021 и 2022 годов  бюджетам муниципальных образований на мероприятия по организации оздоровления и отдыха детей</t>
  </si>
  <si>
    <t xml:space="preserve">Таблица 8</t>
  </si>
  <si>
    <t xml:space="preserve">Субвенции, передаваемые в 2020 году и в плановом периоде 2021 и 2022 годов бюджетам муниципальных образований  на 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t>
  </si>
  <si>
    <t xml:space="preserve">Таблица 9</t>
  </si>
  <si>
    <t xml:space="preserve">Субвенции, передаваемые в 2020 году и в плановом периоде 2021 и 2022 годов бюджетам муниципальных образований на обеспечение жилыми помещениями реабилитированных лиц, имеющих инвалидность или являющихся пенсионерами, 
и проживающих совместно членов их семей</t>
  </si>
  <si>
    <t xml:space="preserve">Таблица 10</t>
  </si>
  <si>
    <t xml:space="preserve">Субвенции, передаваемые в 2020 году и в плановом периоде 2021 и 2022 годов бюджетам муниципальных образований на осуществление государственных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Таблица 11</t>
  </si>
  <si>
    <t xml:space="preserve">Субвенции, передаваемые в 2020 году и в плановом периоде 2021 и 2022 годов  бюджетам муниципальных образований на обеспечение хранения, комплектования, учета и использования архивных документов государственной части документов Архивного фонда Пермского края</t>
  </si>
  <si>
    <t xml:space="preserve">Таблица 12</t>
  </si>
  <si>
    <t xml:space="preserve">Субвенции, передаваемые в 2020 году и в плановом периоде 2021 и 2022 годов бюджетам муниципальных образований на составление протоколов об административных правонарушениях</t>
  </si>
  <si>
    <t xml:space="preserve">Таблица 13</t>
  </si>
  <si>
    <t xml:space="preserve">Субвенции, передаваемые в 2020 году и в плановом периоде 2021 и 2022 годов бюджетам муниципальных образований на осуществление полномочий по созданию и организации деятельности административных комиссий</t>
  </si>
  <si>
    <t xml:space="preserve">Таблица 14</t>
  </si>
  <si>
    <t xml:space="preserve">Субвенции, передаваемые в 2020 и 2021 годах бюджетам муниципальных образований на осуществление первичного воинского учета на территориях, где отсутствуют военные комиссариаты</t>
  </si>
  <si>
    <t xml:space="preserve">Таблица 15</t>
  </si>
  <si>
    <t xml:space="preserve">Субвенции, передаваемые в 2020 и 2021 годах бюджетам муниципальных образований на осуществление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Таблица 16</t>
  </si>
  <si>
    <t xml:space="preserve">Субвенции, передаваемые в 2020 году и в плановом периоде 2021 и 2022 годов бюджетам муниципальных образований на обслуживание лицевых счетов органов государственной власти Пермского края, государственных краевых учреждений органами местного самоуправления Пермского края</t>
  </si>
  <si>
    <t xml:space="preserve">Таблица 17</t>
  </si>
  <si>
    <t xml:space="preserve">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 (расходы, не софинансируемые из федерального бюджета)</t>
  </si>
  <si>
    <t xml:space="preserve">Таблица 18</t>
  </si>
  <si>
    <t xml:space="preserve">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t>
  </si>
  <si>
    <t xml:space="preserve">Таблица 19</t>
  </si>
  <si>
    <t xml:space="preserve">Субвенции, передаваемые в 2020 году и в плановом периоде 2021 и 2022 годов бюджетам муниципальных образований на осуществление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Таблица 20</t>
  </si>
  <si>
    <t xml:space="preserve">Субвенции, передаваемые в 2020 году и в плановом периоде 2021 и 2022 годов бюджетам муниципальных образований на 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Таблица 21</t>
  </si>
  <si>
    <t xml:space="preserve">Субвенции, передаваемые в 2020 году и в плановом периоде 2021 и 2022 годов бюджетам муниципальных образований на администрирование отдельных государственных полномочий по поддержке сельскохозяйственного производства</t>
  </si>
  <si>
    <t xml:space="preserve">Таблица 22</t>
  </si>
  <si>
    <t xml:space="preserve">Субвенции, передаваемые в 2020 году и в плановом периоде 2021 и 2022 годов бюджетам муниципальных образований на 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t>
  </si>
  <si>
    <t xml:space="preserve">Таблица 23</t>
  </si>
  <si>
    <t xml:space="preserve">Субвенции, передаваемые в 2020 году и в плановом периоде 2021 и 2022 годов  бюджетам муниципальных образований на осуществление полномочий по расчету и предоставлению дотаций на выравнивание бюджетной обеспеченности поселений</t>
  </si>
  <si>
    <t xml:space="preserve">Таблица 24</t>
  </si>
  <si>
    <t xml:space="preserve">Субвенции, передаваемые в 2020 и 2021 годах бюджетам муниципальных образований  на государственную регистрацию актов гражданского состояния</t>
  </si>
  <si>
    <t xml:space="preserve">Таблица 25</t>
  </si>
  <si>
    <t xml:space="preserve">Субвенции, передаваемые в 2020 году и плановом периоде 2021 и 2022 годов в бюджеты муниципальных районов, муниципальных округов,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Приложение 13</t>
  </si>
  <si>
    <t xml:space="preserve">Перечень субсидий, предоставляемых бюджетам муниципальных образований в целях софинансирования расходных обязательств по вопросам местного значения, на 2020 год и на плановый период 2021 и 2022 годов</t>
  </si>
  <si>
    <t xml:space="preserve">Приложение 14</t>
  </si>
  <si>
    <t xml:space="preserve">Субсидии на 2020 год и на плановый период 2021 и 2022 годов </t>
  </si>
  <si>
    <t xml:space="preserve">Субсидии, передаваемые в 2020 году и в плановом периоде 2021 и 2022 годов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обучающимся с ограниченными возможностями здоровья в отдельных муниципальных общеобразовательных учреждениях, осуществляющих образовательную деятельность по адаптированным основным общеобразовательным программам, 
в муниципальных общеобразовательных учреждениях со специальным наименованием "специальное учебно-воспитательное учреждение" и муниципальных санаторных общеобразовательных учреждениях</t>
  </si>
  <si>
    <t xml:space="preserve">Субсидии, передаваемые в 2020 году и в плановом периоде 2021 и 2022 годов бюджетам  муниципальных образований  на строительство (реконструкцию) объектов общественной инфраструктуры муниципального значения,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t>
  </si>
  <si>
    <t xml:space="preserve">Субсидии, передаваемые в 2020 году и в плановом периоде 2021 и 2022 годов 
бюджетам муниципальных образований на cоздание новых мест в общеобразовательных организациях</t>
  </si>
  <si>
    <t xml:space="preserve">Субсидии, передаваемые в 2020 году бюджетам муниципальных образова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Субсидии, передаваемые в 2020 году и в плановом периоде 2021 и 2022 годов в бюджеты муниципальных образований на обеспечение работников учреждений бюджетной сферы Пермского края путевками на санаторно-курортное лечение и оздоровление</t>
  </si>
  <si>
    <t xml:space="preserve">Субсидии, передаваемые в 2021 и 2022 годах в бюджет городского округа на строительство физкультурно-оздоровительного комплекса в г. Лысьва</t>
  </si>
  <si>
    <t xml:space="preserve"> Субсидии, передаваемые в 2020 году и в плановом периоде 2021 и 2022 годов в бюджеты муниципальных образований на капитальный ремонт гидротехнических сооружений муниципальной собственности, в том числе в рамках федеральной целевой программы "Развитие водохозяйственного комплекса Российской Федерации в 2012-2020 годах" и в рамках реализация государственных программ субъектов Российской Федерации в области использования и охраны водных объектов</t>
  </si>
  <si>
    <t xml:space="preserve">Субсидии, передаваемые в 2020 году и в плановом периоде 2021 и 2022 годов бюджетам муниципальных образований  на строительство (реконструкцию) гидротехнических сооружений муниципальной собственности, в том числе в рамках федеральной целевой программы "Развитие водохозяйственного комплекса Российской Федерации 
в 2012-2020 годах"</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улучшение жилищных условий граждан, проживающих на сельских территориях)</t>
  </si>
  <si>
    <t xml:space="preserve">Субсидии, передаваемые в 2020 году бюджету городского округа на реконструкцию, строительство водовода и модернизацию насосного оборудования систем водоснабжения г.Краснокамска Пермского края 3 очередь "Реконструкция сетей водоснабжения"</t>
  </si>
  <si>
    <t xml:space="preserve">Субсидии, передаваемые в 2020 году и в плановом периоде 2021 и 2022 годах бюджетам муниципальных образований на развитие городского пространства</t>
  </si>
  <si>
    <t xml:space="preserve">Субсидии, передаваемые в 2020 году и в плановом периоде 2021 и 2022 годов бюджетам муниципальных районов, муниципальных округов, городских округов, сельских поселений на проектирование, строительство (реконструкцию), капитальный ремонт и ремонт автомобильных дорог общего пользования местного значения, находящихся на территории Пермского края</t>
  </si>
  <si>
    <t xml:space="preserve">Субсидии, передаваемые в 2020 году бюджету городского округа на изъятие земельных участков и объектов недвижимости, имущества для строительства (реконструкции) дорожных объектов города Перми</t>
  </si>
  <si>
    <t xml:space="preserve">Субсидии, передаваемые в 2020 году и в плановом периоде 2021 и 2022 годов бюджетам муниципальных образований на строительство и реконструкцию автомобильных дорог общего пользова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Субсидии, передаваемые в 2020 и 2021 годах бюджетам муниципальных образований на строительство (реконструкцию), капитальный ремонт и ремонт трамвайных путей, контактно-кабельной сети городского наземного электрического транспорта (в том числе в рамках строительства (реконструкции), капитального ремонта и ремонта автомобильных дорог общего пользования местного значения) и обновление подвижного состава г.Перми</t>
  </si>
  <si>
    <t xml:space="preserve">Субсидии, передаваемые в 2020 году бюджетам муницпальных образований на реализацию муниципальных программ по поддержке и развитию объектов коммунальной и социальной инфраструктуры</t>
  </si>
  <si>
    <t xml:space="preserve">Субсидии, передаваемые в 2020 году и в плановом периоде 2021 и 2022 годов в бюджетам муниципальных образований на реализацию программ развития преобразованных муниципальных образований</t>
  </si>
  <si>
    <t xml:space="preserve">Субсидии, передаваемые в 2020 и плановом периоде 2021 и 2022 годов бюджетам муниципальных образований на реализацию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t>
  </si>
  <si>
    <t xml:space="preserve">Субсидии, передаваемые в 2020 году бюджетам муниципальных образований
 на реализацию мероприятий государственной программы Российской Федерации "Доступная среда" на 2011-2020 годы</t>
  </si>
  <si>
    <t xml:space="preserve">Субсидии, передаваемые в 2020 году и в плановом периоде 2021 и 2022 годов бюджетам муниципальных образований на поддержку образования для детей с ограниченными возможностями здоровья</t>
  </si>
  <si>
    <t xml:space="preserve">Субсидии, передаваемые в 2020 году и в плановом периоде 2021 и 2022 годов бюджетам муниципальных образований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передаваемые в 2020 году бюджетам муниципальных образований 
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Субсидии, передаваемые в плановом периоде 2021 и 2022 годов бюджетам муниципальных образований на подготовку и проведение празднования 
на федеральном уровне памятных дат субъектов Российской Федерации</t>
  </si>
  <si>
    <t xml:space="preserve">Субсидии, передаваемые в 2020 году и в плановом периоде 2021 и 2022 годов бюджетам муниципальных образований на выплаты материального стимулирования народным дружинникам за участие в охране общественного порядка</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гражданам, проживающим на сельских территориях, по договору найма жилого помещения)</t>
  </si>
  <si>
    <t xml:space="preserve">Таблица 26</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t>
  </si>
  <si>
    <t xml:space="preserve">Таблица 27</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развитие инженерной инфраструктуры на сельских территориях, на которых реализуются инвестиционные проекты в сфере агропромышленного комплекса)</t>
  </si>
  <si>
    <t xml:space="preserve">Таблица 28</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благоустройство сельских территорий)</t>
  </si>
  <si>
    <t xml:space="preserve">Таблица 29</t>
  </si>
  <si>
    <t xml:space="preserve">Субсидии, передаваемые в 2020 году бюджетам муниципальных образований на стимулирование программ развития жилищного строительства субъектов Российской Федерации (строительство (реконструкция) объектов социальной инфраструктуры)</t>
  </si>
  <si>
    <t xml:space="preserve">Таблица 30</t>
  </si>
  <si>
    <t xml:space="preserve">Субсидии, передаваемые в 2020 году в бюджеты муниципальных образований, направленных на стимулирование программ развития жилищного строительства субъектов Российской Федерации (строительство (реконструкция) автомобильных дорог)</t>
  </si>
  <si>
    <t xml:space="preserve">Таблица 31</t>
  </si>
  <si>
    <t xml:space="preserve">Субсидии, передаваемые в 2020 году бюджету муниципального образования на обеспечение устойчивого сокращения непригодного для проживания жилого фонда</t>
  </si>
  <si>
    <t xml:space="preserve">Таблица 32</t>
  </si>
  <si>
    <t xml:space="preserve">Субсидии, передаваемые в 2020 году и в плановом периоде 2021 и 2022 годов бюджетам муниципальных образований на разработку (корректировку) проектно-сметной документации по строительству (реконструкции, модернизации) объектов питьевого водоснабжения</t>
  </si>
  <si>
    <t xml:space="preserve">Таблица 33</t>
  </si>
  <si>
    <t xml:space="preserve">Субсидии, передаваемые в 2020 году и в плановом периоде 2021 и 2022 годов бюджетам муниципальных образований на поддержку муниципальных программ формирования современной городской среды (расходы, не софинансируемые из федерального бюджета)</t>
  </si>
  <si>
    <t xml:space="preserve">Таблица 34</t>
  </si>
  <si>
    <t xml:space="preserve">Субсидии, передаваемые в 2020 году и в плановом периоде 2021 и 2022 годов бюджетам муниципальных образований на реализацию программ формирования современной городской среды в рамках Федерального проекта "Формирование комфортной городской среды"</t>
  </si>
  <si>
    <t xml:space="preserve">Таблица 35</t>
  </si>
  <si>
    <t xml:space="preserve">Субсидии, передаваемые в 2020 году и в  2021 году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Приложение 15</t>
  </si>
  <si>
    <t xml:space="preserve">Иные межбюджетные трансферты на 2020 год и на плановый период 2021 и 2022 годов </t>
  </si>
  <si>
    <t xml:space="preserve">Иные межбюджетные трансферты, передаваемые в 2020 году  бюджетам муниципальных образований на оснащение муниципального общеобразовательного учреждения средствами обучения и воспитания</t>
  </si>
  <si>
    <t xml:space="preserve">Иные межбюджетные трансферты, передаваемые в 2020 году и в плановом периоде 2021 и 2022 годов бюджетам муниципальных образований на организацию и проведение мероприятий в сфере культуры на территории Пермского края</t>
  </si>
  <si>
    <t xml:space="preserve">Иные межбюджетные трансферты, передаваемые в 2020 году  бюджетам муниципальных образований на реализацию иных мероприятий по ликвидации последствий техногенной аварии на руднике БКПРУ-1 ПАО "Уралкалий", г. Березники, Пермский край</t>
  </si>
  <si>
    <t xml:space="preserve">Иные межбюджетные трансферты, передаваемые в 2020 году и в плановом периоде 2021 и 2022 годов бюджетам муниципальных образований на обеспечение устойчивого сокращения непригодного для проживания жилого фонда</t>
  </si>
  <si>
    <t xml:space="preserve">Иные межбюджетные трансферты, передаваемые в 2020 году и в плановом периоде 2021 и 2022 годов бюджетам муниципальных образований на реализацию мероприятий по обеспечению устойчивого сокращения непригодного для проживания жилого фонда</t>
  </si>
  <si>
    <t xml:space="preserve">Иные межбюджетные трансферты, передаваемые в 2020 году и в плановом периоде 2021 и 2022 годов бюджетам муниципальных образований на организацию транспортного обслуживания населения автомобильным транспортом по маршруту Пермь II - Пермь I в связи с изменением железнодорожного сообщения на участке Пермь II - ОП "Мотовилиха"</t>
  </si>
  <si>
    <t xml:space="preserve">Иные межбюджетные трансферты, передаваемые в 2020 и 2021 годах  бюджетам муниципальных образований на строительство трамвайных путей между станциями Пермь II и Пермь I, в том числе изъятие земельных участков и  объектов недвижимости ОАО "Российские железные дороги", расположенных в границах участка от станции Пермь I до станции Пермь II</t>
  </si>
  <si>
    <t xml:space="preserve">Иные межбюджетные трансферты, передаваемые в 2020 году и в плановом периоде 2021 и 2022 годов бюджетам муниципальных образований на реализацию программ местного развития и обеспечение занятости для шахтерских городов и поселков</t>
  </si>
  <si>
    <t xml:space="preserve">Иные межбюджетные трансферты, передаваемые в 2020 году бюджетам муниципальных образований на переселение граждан из жилых помещений, предоставленных по договорам найма специализированных жилых помещений</t>
  </si>
  <si>
    <t xml:space="preserve">Приложение 16</t>
  </si>
  <si>
    <t xml:space="preserve">Источники финансирования дефицита краевого бюджета на 2020 год и на плановый период 2021 и 2022 годов </t>
  </si>
  <si>
    <t xml:space="preserve">Приложение 17</t>
  </si>
  <si>
    <t xml:space="preserve">Программа государственных внутренних заимствований Пермского края на 2020 год и на плановый период 2021 и 2022 годов </t>
  </si>
  <si>
    <t xml:space="preserve">Приложение 18</t>
  </si>
  <si>
    <t xml:space="preserve">Программа государственных гарантий Пермского края на 2020 год и на плановый период 2021 и 2022 годов </t>
  </si>
  <si>
    <t xml:space="preserve">Приложение 19</t>
  </si>
  <si>
    <t xml:space="preserve">Перечень законов Пермской области и Пермского края, ввод в действие которых осуществляется на 2020-2022 годы</t>
  </si>
  <si>
    <t xml:space="preserve">к Закону Пермского края</t>
  </si>
  <si>
    <t xml:space="preserve">от 28.11.2019 № 476-ПК                          </t>
  </si>
  <si>
    <t xml:space="preserve">Нормативы распределения доходов между бюджетами бюджетной системы Пермского края 
по отдельным видам доходов на 2020 год и на плановый период 2021 и 2022 годов</t>
  </si>
  <si>
    <t xml:space="preserve">(в процентах)</t>
  </si>
  <si>
    <t xml:space="preserve">Наименование дохода</t>
  </si>
  <si>
    <t xml:space="preserve">Краевой бюджет</t>
  </si>
  <si>
    <t xml:space="preserve">Бюджеты городских округов</t>
  </si>
  <si>
    <t xml:space="preserve">Бюджеты муниципальных районов 
</t>
  </si>
  <si>
    <t xml:space="preserve">Бюджеты поселений</t>
  </si>
  <si>
    <t xml:space="preserve">Бюджет территориального фонда обязательного медицинского страхования</t>
  </si>
  <si>
    <t xml:space="preserve">В части задолженности и перерасчетов по отмененным налогам, сборам и иным обязательным платежам</t>
  </si>
  <si>
    <t xml:space="preserve">Налог на имущество предприятий</t>
  </si>
  <si>
    <t xml:space="preserve">Налог с продаж</t>
  </si>
  <si>
    <t xml:space="preserve">Сбор на нужды образовательных учреждений, взимаемый с юридических лиц</t>
  </si>
  <si>
    <t xml:space="preserve">Прочие налоги и сборы </t>
  </si>
  <si>
    <t xml:space="preserve">Земельный налог (по обязательствам, возникшим 
до 1 января 2006 года), мобилизуемый на территориях городских округов</t>
  </si>
  <si>
    <t xml:space="preserve">Земельный налог (по обязательствам, возникшим 
до 1 января 2006 года), мобилизуемый на межселенных территориях</t>
  </si>
  <si>
    <t xml:space="preserve">Земельный налог (по обязательствам, возникшим 
до 1 января 2006 года), мобилизуемый на территориях поселений</t>
  </si>
  <si>
    <t xml:space="preserve">Сборы за выдачу органами местного самоуправления городских округов лицензий на розничную продажу алкогольной продукции</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Налог на рекламу, мобилизуемый на территориях городских округов</t>
  </si>
  <si>
    <t xml:space="preserve">Налог на рекламу, мобилизуемый на территориях муниципальных районов</t>
  </si>
  <si>
    <t xml:space="preserve">Курортный сбор, мобилизуемый на территориях городских округов</t>
  </si>
  <si>
    <t xml:space="preserve">Курортный сбор,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Лицензионный сбор за право торговли спиртными напитками, мобилизуемый на территориях городских округов</t>
  </si>
  <si>
    <t xml:space="preserve">Лицензионный сбор за право торговли спиртными напитками, мобилизуемый на территориях муниципальных районов</t>
  </si>
  <si>
    <t xml:space="preserve">Прочие местные налоги и сборы, мобилизуемые на территориях городских округов</t>
  </si>
  <si>
    <t xml:space="preserve">Прочие местные налоги и сборы, мобилизуемые на территориях муниципальных районов</t>
  </si>
  <si>
    <t xml:space="preserve">В части доходов от использования имущества, находящегося в государственной  и муниципальной собственности</t>
  </si>
  <si>
    <t xml:space="preserve">Доходы от размещения временно свободных средств бюджетов субъектов Российской Федерации</t>
  </si>
  <si>
    <t xml:space="preserve">Доходы от размещения временно свободных средств бюджетов городских округов</t>
  </si>
  <si>
    <t xml:space="preserve">Доходы от размещения временно свободных средств бюджетов муниципальных районов</t>
  </si>
  <si>
    <t xml:space="preserve">Доходы от размещения временно свободных средств бюджетов поселений</t>
  </si>
  <si>
    <t xml:space="preserve">Доходы от размещения временно свободных средств территориальных фондов обязательного медицинского страхования</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Доходы от продажи объектов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Доходы от продажи земельных участков, которые расположены на межселенных территориях,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Доходы от продажи объектов недвижимого имущества одновременно с занятыми такими объектами недвижимого имущества земельными участками, которые расположены на межселенных территориях,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Доходы от продажи объектов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В части доходов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округ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поселений</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 фондом обязательного медицинского страхования</t>
  </si>
  <si>
    <t xml:space="preserve">Доходы, поступающие в порядке возмещения расходов, понесенных в связи с эксплуатацией имущества городских округов</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поселений</t>
  </si>
  <si>
    <t xml:space="preserve">Прочие доходы от компенсации затрат бюджетов субъектов Российской Федерации</t>
  </si>
  <si>
    <t xml:space="preserve">Прочие доходы от компенсации затрат бюджетов городских округов</t>
  </si>
  <si>
    <t xml:space="preserve">Прочие доходы от компенсации затрат бюджетов муниципальных районов</t>
  </si>
  <si>
    <t xml:space="preserve">Прочие доходы от компенсации затрат бюджетов поселений</t>
  </si>
  <si>
    <t xml:space="preserve">Прочие доходы от компенсации затрат бюджетов территориальных фондов обязательного медицинского страхования</t>
  </si>
  <si>
    <t xml:space="preserve">В части административных платежей и сборов</t>
  </si>
  <si>
    <t xml:space="preserve">Платежи, взимаемые органами местного самоуправления (организациями) городских округов за выполнение определенных функций</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поселений за выполнение определенных функций</t>
  </si>
  <si>
    <t xml:space="preserve">В части доходов от продажи материальных и нематериальных активов</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В части доходов от штрафов, санкций, возмещения ущерба</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территориальным фондом обязательного медицинского страхования</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t>
  </si>
  <si>
    <t xml:space="preserve">Платежи в целях возмещения ущерба при расторжении государственного контракта, заключенного с территориальным фондом обязательного медицинского страхования, в связи с односторонним отказом исполнителя (подрядчика) от его исполнения</t>
  </si>
  <si>
    <t xml:space="preserve">В части прочих неналоговых доходов</t>
  </si>
  <si>
    <t xml:space="preserve">Невыясненные поступления, зачисляемые в бюджеты субъектов Российской Федерации</t>
  </si>
  <si>
    <t xml:space="preserve">Невыясненные поступления, зачисляемые в бюджеты городских округов</t>
  </si>
  <si>
    <t xml:space="preserve">Невыясненные поступления, зачисляемые в бюджеты муниципальных районов</t>
  </si>
  <si>
    <t xml:space="preserve">Невыясненные поступления, зачисляемые в бюджеты поселений</t>
  </si>
  <si>
    <t xml:space="preserve">Невыясненные поступления, зачисляемые в бюджеты территориальных фондов обязательного медицинского страхования</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Прочие неналоговые доходы бюджетов субъектов Российской Федерации</t>
  </si>
  <si>
    <t xml:space="preserve">Прочие неналоговые доходы бюджетов городских округов</t>
  </si>
  <si>
    <t xml:space="preserve">Прочие неналоговые доходы бюджетов муниципальных районов</t>
  </si>
  <si>
    <t xml:space="preserve">Прочие неналоговые доходы бюджетов поселений</t>
  </si>
  <si>
    <t xml:space="preserve">Прочие неналоговые поступления в территориальные фонды обязательного медицинского страхования</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Целевые отчисления от лотерей городских округов</t>
  </si>
  <si>
    <t xml:space="preserve">Целевые отчисления от лотерей муниципальных районов</t>
  </si>
  <si>
    <t xml:space="preserve">Целевые отчисления от лотерей поселений</t>
  </si>
  <si>
    <t xml:space="preserve">Средства самообложения граждан, зачисляемые в бюджеты городских округов</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поселений</t>
  </si>
  <si>
    <t xml:space="preserve">В части поступления доходов от безвозмездных поступлений от других бюджетов бюджетной системы Российской Федерации</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территориальных фондов обязательного медицинского страхования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 части доход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от 28.11.2019 № 476-ПК                                 </t>
  </si>
  <si>
    <r>
      <rPr>
        <b val="true"/>
        <sz val="11"/>
        <color rgb="FF000000"/>
        <rFont val="Times New Roman"/>
        <family val="1"/>
        <charset val="204"/>
      </rPr>
      <t xml:space="preserve">Дифференцированные нормативы отчислений в местные бюджеты от акцизов 
на автомобильный и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t>
    </r>
    <r>
      <rPr>
        <b val="true"/>
        <sz val="11"/>
        <rFont val="Times New Roman"/>
        <family val="1"/>
        <charset val="204"/>
      </rPr>
      <t xml:space="preserve">на 2020 год и на плановый период 2021 и 2022 годов</t>
    </r>
  </si>
  <si>
    <t xml:space="preserve">№ 
п/п</t>
  </si>
  <si>
    <t xml:space="preserve">Наименование муниципальных образований</t>
  </si>
  <si>
    <t xml:space="preserve">Норматив</t>
  </si>
  <si>
    <t xml:space="preserve">Городской округ Пермь</t>
  </si>
  <si>
    <t xml:space="preserve">Муниципальный округ Александровский</t>
  </si>
  <si>
    <t xml:space="preserve">Городской округ Березники</t>
  </si>
  <si>
    <t xml:space="preserve">Городской округ Гремячинск</t>
  </si>
  <si>
    <t xml:space="preserve">Городской округ Губаха</t>
  </si>
  <si>
    <t xml:space="preserve">Городской округ Добрянка</t>
  </si>
  <si>
    <t xml:space="preserve">Городской округ Кизел</t>
  </si>
  <si>
    <t xml:space="preserve">Городской округ Краснокамск</t>
  </si>
  <si>
    <t xml:space="preserve">Городской округ Кунгур</t>
  </si>
  <si>
    <t xml:space="preserve">Городской округ Лысьва</t>
  </si>
  <si>
    <t xml:space="preserve">Городской округ Соликамск</t>
  </si>
  <si>
    <t xml:space="preserve">Городской округ Чайковский</t>
  </si>
  <si>
    <t xml:space="preserve">Городской округ Чусовой</t>
  </si>
  <si>
    <t xml:space="preserve">Муниципальные образования Бардымского района</t>
  </si>
  <si>
    <t xml:space="preserve">Бардымский муниципальный район</t>
  </si>
  <si>
    <t xml:space="preserve">Бардымское сельское поселение</t>
  </si>
  <si>
    <t xml:space="preserve">Березниковское сельское поселение</t>
  </si>
  <si>
    <t xml:space="preserve">Бичуринское сельское поселение</t>
  </si>
  <si>
    <t xml:space="preserve">Брюзлинское сельское поселение</t>
  </si>
  <si>
    <t xml:space="preserve">Елпачихинское сельское поселение</t>
  </si>
  <si>
    <t xml:space="preserve">Красноярское сельское поселение</t>
  </si>
  <si>
    <t xml:space="preserve">Новоашапское сельское поселение</t>
  </si>
  <si>
    <t xml:space="preserve">Печменское сельское поселение</t>
  </si>
  <si>
    <t xml:space="preserve">Сарашевское сельское поселение</t>
  </si>
  <si>
    <t xml:space="preserve">Тюндюковское сельское поселение</t>
  </si>
  <si>
    <t xml:space="preserve">Федорковское сельское поселение</t>
  </si>
  <si>
    <t xml:space="preserve">Шермейское сельское поселение</t>
  </si>
  <si>
    <t xml:space="preserve">Муниципальный округ Березовский</t>
  </si>
  <si>
    <t xml:space="preserve">Муниципальные образования Большесосновского района</t>
  </si>
  <si>
    <t xml:space="preserve">Большесосновский муниципальный район</t>
  </si>
  <si>
    <t xml:space="preserve">Большесосновское сельское поселение</t>
  </si>
  <si>
    <t xml:space="preserve">Кленовское сельское поселение</t>
  </si>
  <si>
    <t xml:space="preserve">Левинское сельское поселение</t>
  </si>
  <si>
    <t xml:space="preserve">Петропавловское сельское поселение</t>
  </si>
  <si>
    <t xml:space="preserve">Полозовское сельское поселение</t>
  </si>
  <si>
    <t xml:space="preserve">Тойкинское сельское поселение</t>
  </si>
  <si>
    <t xml:space="preserve">Черновское сельское поселение</t>
  </si>
  <si>
    <t xml:space="preserve">Городской округ Верещагино</t>
  </si>
  <si>
    <t xml:space="preserve">Городской округ Горнозаводск</t>
  </si>
  <si>
    <t xml:space="preserve">Муниципальные образования Еловского района</t>
  </si>
  <si>
    <t xml:space="preserve">Еловский муниципальный район</t>
  </si>
  <si>
    <t xml:space="preserve">Еловское сельское поселение</t>
  </si>
  <si>
    <t xml:space="preserve">Брюховское сельское поселение</t>
  </si>
  <si>
    <t xml:space="preserve">Дубровское сельское поселение</t>
  </si>
  <si>
    <t xml:space="preserve">Сугановское сельское поселение</t>
  </si>
  <si>
    <t xml:space="preserve">Малоусинское сельское поселение</t>
  </si>
  <si>
    <t xml:space="preserve">Городской округ Ильинский</t>
  </si>
  <si>
    <t xml:space="preserve">Муниципальные образования Карагайского района</t>
  </si>
  <si>
    <t xml:space="preserve">Карагайский муниципальный район</t>
  </si>
  <si>
    <t xml:space="preserve">Карагайское сельское поселение</t>
  </si>
  <si>
    <t xml:space="preserve">Менделеевское сельское поселение</t>
  </si>
  <si>
    <t xml:space="preserve">Нердвинское сельское поселение</t>
  </si>
  <si>
    <t xml:space="preserve">Никольское сельское поселение</t>
  </si>
  <si>
    <t xml:space="preserve">Обвинское сельское поселение</t>
  </si>
  <si>
    <t xml:space="preserve">Рождественское сельское поселение</t>
  </si>
  <si>
    <t xml:space="preserve">Муниципальные образования Кишертского района</t>
  </si>
  <si>
    <t xml:space="preserve">Кишертский муниципальный район</t>
  </si>
  <si>
    <t xml:space="preserve">Усть-Кишертское сельское поселение</t>
  </si>
  <si>
    <t xml:space="preserve">Андреевское сельское поселение</t>
  </si>
  <si>
    <t xml:space="preserve">Кордонское сельское поселение</t>
  </si>
  <si>
    <t xml:space="preserve">Осинцевское сельское поселение</t>
  </si>
  <si>
    <t xml:space="preserve">Посадское сельское поселение</t>
  </si>
  <si>
    <t xml:space="preserve">Муниципальные образования Куединского района</t>
  </si>
  <si>
    <t xml:space="preserve">Куединский муниципальный район</t>
  </si>
  <si>
    <t xml:space="preserve">Куединское сельское поселение</t>
  </si>
  <si>
    <t xml:space="preserve">Бикбардинское сельское поселение</t>
  </si>
  <si>
    <t xml:space="preserve">Большегондырское сельское поселение</t>
  </si>
  <si>
    <t xml:space="preserve">Большекустовское сельское поселение</t>
  </si>
  <si>
    <t xml:space="preserve">Большеусинское сельское поселение</t>
  </si>
  <si>
    <t xml:space="preserve">Нижнесавинское сельское поселение</t>
  </si>
  <si>
    <t xml:space="preserve">Ошьинское сельское поселение</t>
  </si>
  <si>
    <t xml:space="preserve">Талмазское сельское поселение</t>
  </si>
  <si>
    <t xml:space="preserve">Федоровское сельское поселение</t>
  </si>
  <si>
    <t xml:space="preserve">Шагиртское сельское поселение</t>
  </si>
  <si>
    <t xml:space="preserve">Муниципальные образования Кунгурского района</t>
  </si>
  <si>
    <t xml:space="preserve">Кунгурский муниципальный район</t>
  </si>
  <si>
    <t xml:space="preserve">Голдыревское сельское поселение</t>
  </si>
  <si>
    <t xml:space="preserve">Зарубинское сельское поселение</t>
  </si>
  <si>
    <t xml:space="preserve">Калининское сельское поселение</t>
  </si>
  <si>
    <t xml:space="preserve">Плехановское сельское поселение</t>
  </si>
  <si>
    <t xml:space="preserve">Комсомольское сельское поселение</t>
  </si>
  <si>
    <t xml:space="preserve">Кыласовское сельское поселение</t>
  </si>
  <si>
    <t xml:space="preserve">Ленское сельское поселение</t>
  </si>
  <si>
    <t xml:space="preserve">Мазунинское сельское поселение</t>
  </si>
  <si>
    <t xml:space="preserve">Моховское сельское поселение</t>
  </si>
  <si>
    <t xml:space="preserve">Насадское сельское поселение</t>
  </si>
  <si>
    <t xml:space="preserve">Неволинское сельское поселение</t>
  </si>
  <si>
    <t xml:space="preserve">Сергинское сельское поселение</t>
  </si>
  <si>
    <t xml:space="preserve">Троельжанское сельское поселение</t>
  </si>
  <si>
    <t xml:space="preserve">Усть-Турское сельское поселение</t>
  </si>
  <si>
    <t xml:space="preserve">Филипповское сельское поселение</t>
  </si>
  <si>
    <t xml:space="preserve">Шадейское сельское поселение</t>
  </si>
  <si>
    <t xml:space="preserve">Ергачинское сельское поселение</t>
  </si>
  <si>
    <t xml:space="preserve">Городской округ Красновишерск</t>
  </si>
  <si>
    <t xml:space="preserve">Городской округ Нытва</t>
  </si>
  <si>
    <t xml:space="preserve">Городской округ  Октябрьский</t>
  </si>
  <si>
    <t xml:space="preserve">Городской округ Оса</t>
  </si>
  <si>
    <t xml:space="preserve">Муниципальный округ Ординский</t>
  </si>
  <si>
    <t xml:space="preserve">Городской округ Оханск</t>
  </si>
  <si>
    <t xml:space="preserve">Городской округ Очер</t>
  </si>
  <si>
    <t xml:space="preserve">Муниципальные образования Пермского района</t>
  </si>
  <si>
    <t xml:space="preserve">Пермский муниципальный район</t>
  </si>
  <si>
    <t xml:space="preserve">Сылвенское сельское поселение</t>
  </si>
  <si>
    <t xml:space="preserve">Юго-Камское сельское поселение</t>
  </si>
  <si>
    <t xml:space="preserve">Бершетское сельское поселение</t>
  </si>
  <si>
    <t xml:space="preserve">Гамовское сельское поселение</t>
  </si>
  <si>
    <t xml:space="preserve">Двуреченское сельское поселение</t>
  </si>
  <si>
    <t xml:space="preserve">Заболотское сельское поселение</t>
  </si>
  <si>
    <t xml:space="preserve">Кондратовское сельское поселение</t>
  </si>
  <si>
    <t xml:space="preserve">Кукуштанское сельское поселение</t>
  </si>
  <si>
    <t xml:space="preserve">Култаевское сельское поселение</t>
  </si>
  <si>
    <t xml:space="preserve">Лобановское сельское поселение</t>
  </si>
  <si>
    <t xml:space="preserve">Пальниковское сельское поселение</t>
  </si>
  <si>
    <t xml:space="preserve">Платошинское сельское поселение</t>
  </si>
  <si>
    <t xml:space="preserve">Савинское сельское поселение</t>
  </si>
  <si>
    <t xml:space="preserve">Усть-Качкинское сельское поселение</t>
  </si>
  <si>
    <t xml:space="preserve">Фроловское сельское поселение</t>
  </si>
  <si>
    <t xml:space="preserve">Хохловское сельское поселение</t>
  </si>
  <si>
    <t xml:space="preserve">Юговское сельское поселение</t>
  </si>
  <si>
    <t xml:space="preserve">Муниципальные образования Сивинского района</t>
  </si>
  <si>
    <t xml:space="preserve">Сивинский муниципальный район</t>
  </si>
  <si>
    <t xml:space="preserve">Сивинское сельское поселение</t>
  </si>
  <si>
    <t xml:space="preserve">Бубинское сельское поселение</t>
  </si>
  <si>
    <t xml:space="preserve">Екатерининское сельское поселение</t>
  </si>
  <si>
    <t xml:space="preserve">Северокоммунарское сельское поселение</t>
  </si>
  <si>
    <t xml:space="preserve">Городской округ Суксун</t>
  </si>
  <si>
    <t xml:space="preserve">Муниципальный округ Уинский</t>
  </si>
  <si>
    <t xml:space="preserve">Муниципальные образования Частинского района</t>
  </si>
  <si>
    <t xml:space="preserve">Частинский муниципальный район</t>
  </si>
  <si>
    <t xml:space="preserve">Частинское сельское поселение</t>
  </si>
  <si>
    <t xml:space="preserve">Бабкинское сельское поселение</t>
  </si>
  <si>
    <t xml:space="preserve">Ножовское сельское поселение</t>
  </si>
  <si>
    <t xml:space="preserve">Шабуровское сельское поселение</t>
  </si>
  <si>
    <t xml:space="preserve">Городской округ Чердынь</t>
  </si>
  <si>
    <t xml:space="preserve">Городской округ  Чернушка</t>
  </si>
  <si>
    <t xml:space="preserve">Городской округ ЗАТО Звездный</t>
  </si>
  <si>
    <t xml:space="preserve">Городской округ Кудымкар</t>
  </si>
  <si>
    <t xml:space="preserve">Муниципальный округ Гайнский</t>
  </si>
  <si>
    <t xml:space="preserve">Муниципальный округ Косинский</t>
  </si>
  <si>
    <t xml:space="preserve">Муниципальный округ Кочевский</t>
  </si>
  <si>
    <t xml:space="preserve">Муниципальный округ Кудымкарский</t>
  </si>
  <si>
    <t xml:space="preserve">Муниципальный округ Юрлинский</t>
  </si>
  <si>
    <t xml:space="preserve">Муниципальный округ Юсьвинский</t>
  </si>
  <si>
    <t xml:space="preserve">Всего Пермский край</t>
  </si>
  <si>
    <t xml:space="preserve">                         Приложение 3</t>
  </si>
  <si>
    <t xml:space="preserve">                         к Закону Пермского края</t>
  </si>
  <si>
    <t xml:space="preserve">                         от 28.11.2019 № 476-ПК                   </t>
  </si>
  <si>
    <t xml:space="preserve">Код главного админи-стратора </t>
  </si>
  <si>
    <t xml:space="preserve">Код классификации доходов</t>
  </si>
  <si>
    <t xml:space="preserve">Наименование главного администратора доходов  </t>
  </si>
  <si>
    <t xml:space="preserve">Министерство территориального развития Пермского края</t>
  </si>
  <si>
    <t xml:space="preserve">1 13 02992 02 0000 130</t>
  </si>
  <si>
    <t xml:space="preserve">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10056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1 16 10076 02 0000 140</t>
  </si>
  <si>
    <t xml:space="preserve">Платежи в целях возмещения ущерба при расторжении государственного контракта, заключенного с государственным органом субъекта Российской Федерации (казенным учреждением субъекта Российской Федерации), в связи с односторонним отказом исполнителя (подрядчика) от его исполнения (за исключением государственного контракта, финансируемого за счет средств дорожного фонда субъекта Российской Федерации)</t>
  </si>
  <si>
    <t xml:space="preserve">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ующим 
до 1 января 2020 года</t>
  </si>
  <si>
    <t xml:space="preserve">1 17 01020 02 0000 180</t>
  </si>
  <si>
    <t xml:space="preserve">1 17 05020 02 0000 180</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45156 02 0000 150</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18 02030 02 0000 150</t>
  </si>
  <si>
    <t xml:space="preserve">Доходы бюджетов субъектов Российской Федерации от возврата иными организациями остатков субсидий прошлых лет</t>
  </si>
  <si>
    <t xml:space="preserve">2 18 25112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муниципальной собственности из бюджетов муниципальных образований</t>
  </si>
  <si>
    <t xml:space="preserve">2 18 45156 02 0000 150</t>
  </si>
  <si>
    <t xml:space="preserve">Доходы бюджетов субъектов Российской Федерации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муниципальных образований</t>
  </si>
  <si>
    <t xml:space="preserve">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9 45156 02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Комитет записи актов гражданского состояния Пермского края</t>
  </si>
  <si>
    <t xml:space="preserve">2 18 35930 02 0000 150</t>
  </si>
  <si>
    <t xml:space="preserve">Доходы бюджетов субъектов Российской Федерации от возврата остатков субвенций на государственную регистрацию актов гражданского состояния из бюджетов муниципальных образований</t>
  </si>
  <si>
    <t xml:space="preserve">2 19 9000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Администрация губернатора Пермского края</t>
  </si>
  <si>
    <t xml:space="preserve">1 16 10021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1 16 10022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7 02030 02 0000 150</t>
  </si>
  <si>
    <t xml:space="preserve">Прочие безвозмездные поступления в бюджеты субъектов Российской Федерации </t>
  </si>
  <si>
    <t xml:space="preserve">Доходы бюджетов субъектов Российской Федерации от возврата иными организациями остатков субсидий прошлых лет </t>
  </si>
  <si>
    <t xml:space="preserve">2 18 25236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2020 годы)" из бюджетов муниципальных образований</t>
  </si>
  <si>
    <t xml:space="preserve">2 18 25516 02 0000 150</t>
  </si>
  <si>
    <t xml:space="preserve">Доходы бюджетов субъектов Российской Федерации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муниципальных образований</t>
  </si>
  <si>
    <t xml:space="preserve">2 19 25236 02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убъектов Российской Федерации</t>
  </si>
  <si>
    <t xml:space="preserve">2 19 25516 02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Министерство по управлению имуществом и градостроительной деятельности Пермского края</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6 04 0000 120</t>
  </si>
  <si>
    <t xml:space="preserve">1 11 05026 05 0000 120</t>
  </si>
  <si>
    <t xml:space="preserve">1 11 05026 10 0000 120</t>
  </si>
  <si>
    <t xml:space="preserve">Доходы, получаемые в виде арендной платы за земельные участк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3 0000 120</t>
  </si>
  <si>
    <t xml:space="preserve">Доходы, получаемые в виде арендной платы за земельные участки,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33 10 0000 430</t>
  </si>
  <si>
    <t xml:space="preserve">Доходы от продажи земельных участков,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13 0000 430</t>
  </si>
  <si>
    <t xml:space="preserve">Доходы от продажи земельных участков,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2 02 25511 02 0000 150</t>
  </si>
  <si>
    <t xml:space="preserve">Субсидии бюджетам субъектов Российской Федерации на проведение комплексных кадастровых работ</t>
  </si>
  <si>
    <t xml:space="preserve">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25511 02 0000 150</t>
  </si>
  <si>
    <t xml:space="preserve">Доходы бюджетов субъектов Российской Федерации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2020 годы)" из бюджетов муниципальных образований</t>
  </si>
  <si>
    <t xml:space="preserve">2 19 25511 02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2020 годы)" из бюджетов субъектов Российской Федерации</t>
  </si>
  <si>
    <t xml:space="preserve">Министерство строительства Пермского края</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6 10020 02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12 02 0000 150</t>
  </si>
  <si>
    <t xml:space="preserve">Субсидии бюджетам субъектов Российской Федерации на софинансирование капитальных вложений в объекты муниципальной собственности</t>
  </si>
  <si>
    <t xml:space="preserve">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Прочие безвозмездные поступления в бюджеты субъектов Российской Федерации</t>
  </si>
  <si>
    <t xml:space="preserve">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2 18 25021 02 0000 150</t>
  </si>
  <si>
    <t xml:space="preserve">Доходы бюджетов субъектов Российской Федерации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2020 годы из бюджетов муниципальных образований</t>
  </si>
  <si>
    <t xml:space="preserve">2 18 35485 02 0000 150</t>
  </si>
  <si>
    <t xml:space="preserve">Доходы бюджетов субъектов Российской Федерации от возврата остатков субвенций на обеспечение жильем граждан, уволенных с военной службы (службы), и приравненных к ним лиц из бюджетов муниципальных образований</t>
  </si>
  <si>
    <t xml:space="preserve">2 19 25021 02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2020 годы из бюджетов субъектов Российской Федерации</t>
  </si>
  <si>
    <t xml:space="preserve">2 19 25082 02 0000 150</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9 25417 02 0000 150</t>
  </si>
  <si>
    <t xml:space="preserve">Возврат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Березники, Пермский край, из бюджетов субъектов Российской Федерации</t>
  </si>
  <si>
    <t xml:space="preserve">2 19 35485 02 0000 150</t>
  </si>
  <si>
    <t xml:space="preserve">Возврат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Государственная инспекция по экологии и природопользованию Пермского края</t>
  </si>
  <si>
    <t xml:space="preserve">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Министерство природных ресурсов, лесного хозяйства и экологии Пермского края</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11 05326 04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3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2102 02 0000 120</t>
  </si>
  <si>
    <t xml:space="preserve">Сборы за участие в конкурсе (аукционе) на право пользования участками недр местного значения</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3 01410 01 0000 130 </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202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2020 годах"</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0 02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1 02 0000 150</t>
  </si>
  <si>
    <t xml:space="preserve">Субвенции бюджетам субъектов Российской Федерации на формирование запаса лесных семян для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18 25016 02 0000 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2020 годах" из бюджетов муниципальных образований</t>
  </si>
  <si>
    <t xml:space="preserve">2 18 35128 02 0000 150</t>
  </si>
  <si>
    <t xml:space="preserve">Доходы бюджетов субъектов Российской Федерации от возврата остатков субвенций на осуществление отдельных полномочий в области водных отношений из бюджетов муниципальных образований</t>
  </si>
  <si>
    <t xml:space="preserve">2 18 35129 02 0000 150</t>
  </si>
  <si>
    <t xml:space="preserve">Доходы бюджетов субъектов Российской Федерации от возврата остатков субвенций на осуществление отдельных полномочий в области лесных отношений из бюджетов муниципальных образований</t>
  </si>
  <si>
    <t xml:space="preserve">2 18 7103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9 25016 0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2020 годах" из бюджетов субъектов Российской Федерации</t>
  </si>
  <si>
    <t xml:space="preserve">2 19 35128 02 0000 150</t>
  </si>
  <si>
    <t xml:space="preserve">Возврат остатков субвенций на осуществление отдельных полномочий в области водных отношений из бюджетов субъектов Российской Федерации</t>
  </si>
  <si>
    <t xml:space="preserve">2 19 35129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Инспекция государственного строительного надзора Пермского края</t>
  </si>
  <si>
    <t xml:space="preserve">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32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Министерство здравоохранения Пермского края</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554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2 02 25674 02 0000 150</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1 02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95 02 0000 150</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18 35460 02 0000 150</t>
  </si>
  <si>
    <t xml:space="preserve">Доходы бюджетов субъектов Российской Федерации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муниципальных образований</t>
  </si>
  <si>
    <t xml:space="preserve">2 18 49999 02 0000 150</t>
  </si>
  <si>
    <t xml:space="preserve">Доходы бюджетов субъектов Российской Федерации от возврата остатков прочих межбюджетных трансфертов из федерального бюджета</t>
  </si>
  <si>
    <t xml:space="preserve">2 19 25138 02 0000 150</t>
  </si>
  <si>
    <t xml:space="preserve">Возврат остатков субсид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 из бюджетов субъектов Российской Федерации</t>
  </si>
  <si>
    <t xml:space="preserve">2 19 25382 02 0000 150</t>
  </si>
  <si>
    <t xml:space="preserve">Возврат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 19 35460 0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45161 02 0000 150</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672 02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 19 45673 02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убъектов Российской Федерации</t>
  </si>
  <si>
    <t xml:space="preserve">2 19 45676 02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 19 45678 02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 19 5136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54020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Министерство информационного развития и связи Пермского края</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18 25028 02 0000 150</t>
  </si>
  <si>
    <t xml:space="preserve">Доходы бюджетов субъектов Российской Федерации от возврата остатков субсидий на поддержку региональных проектов в сфере информационных технологий из бюджетов муниципальных образований</t>
  </si>
  <si>
    <t xml:space="preserve">2 19 25028 02 0000 150</t>
  </si>
  <si>
    <t xml:space="preserve">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Министерство культуры Пермского края</t>
  </si>
  <si>
    <t xml:space="preserve">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09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я бюджетам субъектов Российской Федерации на поддержку отрасли культуры</t>
  </si>
  <si>
    <t xml:space="preserve">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18 25466 02 0000 150</t>
  </si>
  <si>
    <t xml:space="preserve">Доходы бюджетов субъектов Российской Федерации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муниципальных образований</t>
  </si>
  <si>
    <t xml:space="preserve">2 18 25467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образований</t>
  </si>
  <si>
    <t xml:space="preserve">2 18 25509 02 0000 150</t>
  </si>
  <si>
    <t xml:space="preserve">Доходы бюджетов субъектов Российской Федерации от возврата остатков субсидий на подготовку и проведение празднования на федеральном уровне памятных дат субъектов Российской Федерации из бюджетов муниципальных образований</t>
  </si>
  <si>
    <t xml:space="preserve">2 18 25517 02 0000 150</t>
  </si>
  <si>
    <t xml:space="preserve">Доходы бюджетов субъектов Российской Федерации от возврата остатков субсидий на поддержку творческой деятельности и техническое оснащение детских и кукольных театров из бюджетов муниципальных образований</t>
  </si>
  <si>
    <t xml:space="preserve">2 18 25519 02 0000 150</t>
  </si>
  <si>
    <t xml:space="preserve">Доходы бюджетов субъектов Российской Федерации от возврата остатков субсидий на поддержку отрасли культуры из бюджетов муниципальных образований</t>
  </si>
  <si>
    <t xml:space="preserve">2 18 25558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муниципальных образований</t>
  </si>
  <si>
    <t xml:space="preserve">2 19 25466 02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 19 25467 02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 19 25509 02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 19 25517 02 0000 150</t>
  </si>
  <si>
    <t xml:space="preserve">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 19 25519 02 0000 150</t>
  </si>
  <si>
    <t xml:space="preserve">Возврат остатков субсидий на поддержку отрасли культуры из бюджетов субъектов Российской Федерации</t>
  </si>
  <si>
    <t xml:space="preserve">2 19 25558 02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убъектов Российской Федерации</t>
  </si>
  <si>
    <t xml:space="preserve">Государственная инспекция по охране объектов культурного наследия Пермского края</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ующим до 1 января 2020 года</t>
  </si>
  <si>
    <t xml:space="preserve">Министерство образования и науки Пермского края</t>
  </si>
  <si>
    <t xml:space="preserve"> 1 08 07082 01 0000 110  </t>
  </si>
  <si>
    <t xml:space="preserve">1 08 07380 01 0000 110  </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  </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162 02 0000 150</t>
  </si>
  <si>
    <t xml:space="preserve">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9 02 0000 150</t>
  </si>
  <si>
    <t xml:space="preserve">Субсидии бюджетам субъектов Российской Федерации на обновление материально-технической базы для формирования у обучающихся современных технологических и гуманитарных навыков</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5 02 0000 150</t>
  </si>
  <si>
    <t xml:space="preserve">Субсидии бюджетам субъектов Российской Федерации на создание ключевых центров развития детей</t>
  </si>
  <si>
    <t xml:space="preserve">2 02 25177 02 0000 150</t>
  </si>
  <si>
    <t xml:space="preserve">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87 02 0000 150</t>
  </si>
  <si>
    <t xml:space="preserve">Субсидии бюджетам субъектов Российской Федерации на поддержку образования для детей с ограниченными возможностями здоровья</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7 02 0000 150</t>
  </si>
  <si>
    <t xml:space="preserve">Субсидии бюджетам субъектов Российской Федерации на создание мобильных технопарков «Кванториум»</t>
  </si>
  <si>
    <t xml:space="preserve">2 02 25253 02 0000 150</t>
  </si>
  <si>
    <t xml:space="preserve">Субсидии бюджетам субъектов Российской Федерации 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45159 02 0000 150</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18 25027 02 0000 150</t>
  </si>
  <si>
    <t xml:space="preserve">Доходы бюджетов субъектов Российской Федерации от возврата остатков субсидий на мероприятия государственной программы Российской Федерации "Доступная среда" на 2011-2020 годы из бюджетов муниципальных образований</t>
  </si>
  <si>
    <t xml:space="preserve">2 18 25097 02 0000 150</t>
  </si>
  <si>
    <t xml:space="preserve">Доходы бюджетов субъектов Российской Федерации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образований</t>
  </si>
  <si>
    <t xml:space="preserve">2 18 25520 02 0000 150</t>
  </si>
  <si>
    <t xml:space="preserve">Доходы бюджетов субъектов Российской Федерации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образований</t>
  </si>
  <si>
    <t xml:space="preserve">2 19 25027 02 0000 150</t>
  </si>
  <si>
    <t xml:space="preserve">Возврат остатков субсидий на мероприятия государственной программы Российской Федерации "Доступная среда" 
на 2011-2020 годы из бюджетов субъектов Российской Федерации</t>
  </si>
  <si>
    <t xml:space="preserve">2 19 25097 02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 19 25520 02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Министерство промышленности, предпринимательства и торговли Пермского края</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18 25064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образований</t>
  </si>
  <si>
    <t xml:space="preserve">2 18 25527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из бюджетов муниципальных образований</t>
  </si>
  <si>
    <t xml:space="preserve">2 19 25064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445 02 0000 150</t>
  </si>
  <si>
    <t xml:space="preserve">Возврат остатков субсидий на государственную поддержку молодежного предпринимательства из бюджетов субъектов Российской Федерации</t>
  </si>
  <si>
    <t xml:space="preserve">2 19 25527 02 0000 150</t>
  </si>
  <si>
    <t xml:space="preserve">Возврат остатков субсидий на государственную поддержку малого и среднего предпринимательства из бюджетов субъектов Российской Федерации</t>
  </si>
  <si>
    <t xml:space="preserve">Министерство по регулированию контрактной системы в сфере закупок Пермского края</t>
  </si>
  <si>
    <t xml:space="preserve">Государственная ветеринарная инспекция Пермского края </t>
  </si>
  <si>
    <t xml:space="preserve">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Министерство сельского хозяйства и продовольствия Пермского края</t>
  </si>
  <si>
    <t xml:space="preserve"> </t>
  </si>
  <si>
    <t xml:space="preserve">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0</t>
  </si>
  <si>
    <t xml:space="preserve">Субсидии бюджетам субъектов Российской Федерации на повышение продуктивности в молочном скотоводстве</t>
  </si>
  <si>
    <t xml:space="preserve">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576 02 0000 150</t>
  </si>
  <si>
    <t xml:space="preserve">Субсидии бюджетам субъектов Российской Федерации на обеспечение комплексного развития сельских территорий</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2 0000 150</t>
  </si>
  <si>
    <t xml:space="preserve">Прочие субсидии бюджетам субъектов Российской Федерации</t>
  </si>
  <si>
    <t xml:space="preserve">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80 02 0000 150</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t>
  </si>
  <si>
    <t xml:space="preserve">2 18 2501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стойчивое развитие сельских территорий на 2014-2017 годы и на период до 2020 года" из бюджетов муниципальных образований</t>
  </si>
  <si>
    <t xml:space="preserve">2 18 25053 02 0000 150</t>
  </si>
  <si>
    <t xml:space="preserve">Доходы бюджетов субъектов Российской Федерации от возврата остатков субсидий на поддержку начинающих фермеров из бюджетов муниципальных образований</t>
  </si>
  <si>
    <t xml:space="preserve">2 18 25054 02 0000 150</t>
  </si>
  <si>
    <t xml:space="preserve">Доходы бюджетов субъектов Российской Федерации от возврата остатков субсидий на развитие семейных животноводческих ферм из бюджетов муниципальных образований</t>
  </si>
  <si>
    <t xml:space="preserve">2 18 25567 02 0000 150</t>
  </si>
  <si>
    <t xml:space="preserve">Доходы бюджетов субъектов Российской Федерации от возврата остатков субсидий на реализацию мероприятий по устойчивому развитию сельских территорий из бюджетов муниципальных образований</t>
  </si>
  <si>
    <t xml:space="preserve">2 18 29999 02 0000 150</t>
  </si>
  <si>
    <t xml:space="preserve">Доходы бюджетов субъектов Российской Федерации от возврата остатков прочих субсидий из федерального бюджета</t>
  </si>
  <si>
    <t xml:space="preserve">2 19 25018 02 0000 150</t>
  </si>
  <si>
    <t xml:space="preserve">Возврат остатков субсидий на реализацию мероприятий федеральной целевой программы "Устойчивое развитие сельских территорий на 2014-2017 годы и на период до 2020 года" из бюджетов субъектов Российской Федерации</t>
  </si>
  <si>
    <t xml:space="preserve">2 19 25031 02 0000 150</t>
  </si>
  <si>
    <t xml:space="preserve">Возврат остатков субсидий на возмещение части затрат на приобретение элитных семян из бюджетов субъектов Российской Федерации</t>
  </si>
  <si>
    <t xml:space="preserve">2 19 25038 02 0000 150</t>
  </si>
  <si>
    <t xml:space="preserve">Возврат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9 25039 02 0000 150</t>
  </si>
  <si>
    <t xml:space="preserve">Возврат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9 25040 02 0000 150</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2 19 25042 02 0000 150</t>
  </si>
  <si>
    <t xml:space="preserve">Возврат остатков субсидий на поддержку племенного животноводства из бюджетов субъектов Российской Федерации</t>
  </si>
  <si>
    <t xml:space="preserve">2 19 25048 02 0000 150</t>
  </si>
  <si>
    <t xml:space="preserve">Возврат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 19 25050 02 0000 150</t>
  </si>
  <si>
    <t xml:space="preserve">Возврат остатков субсидий на поддержку племенного крупного рогатого скота мясного направления из бюджетов субъектов Российской Федерации</t>
  </si>
  <si>
    <t xml:space="preserve">2 19 25053 02 0000 150</t>
  </si>
  <si>
    <t xml:space="preserve">Возврат остатков субсидий на поддержку начинающих фермеров из бюджетов субъектов Российской Федерации</t>
  </si>
  <si>
    <t xml:space="preserve">2 19 25054 02 0000 150</t>
  </si>
  <si>
    <t xml:space="preserve">Возврат остатков субсидий на развитие семейных животноводческих ферм из бюджетов субъектов Российской Федерации</t>
  </si>
  <si>
    <t xml:space="preserve">2 19 25055 02 0000 150</t>
  </si>
  <si>
    <t xml:space="preserve">Возврат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 19 25443 02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субъектов Российской Федерации</t>
  </si>
  <si>
    <t xml:space="preserve">2 19 25444 02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 19 25446 02 0000 150</t>
  </si>
  <si>
    <t xml:space="preserve">Возврат остатков субсидий на поддержку племенного крупного рогатого скота молочного направления из бюджетов субъектов Российской Федерации</t>
  </si>
  <si>
    <t xml:space="preserve">2 19 25541 02 0000 150</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25542 02 0000 150</t>
  </si>
  <si>
    <t xml:space="preserve">Возврат остатков субсидий на повышение продуктивности в молочном скотоводстве из бюджетов субъектов Российской Федерации</t>
  </si>
  <si>
    <t xml:space="preserve">2 19 25543 02 0000 150</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9 25544 02 0000 150</t>
  </si>
  <si>
    <t xml:space="preserve">Возврат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 19 25545 02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убъектов Российской Федерации</t>
  </si>
  <si>
    <t xml:space="preserve">2 19 25567 02 0000 150</t>
  </si>
  <si>
    <t xml:space="preserve">Возврат остатков субсидий на реализацию мероприятий по устойчивому развитию сельских территорий из бюджетов субъектов Российской Федерации</t>
  </si>
  <si>
    <t xml:space="preserve">2 19 25568 02 0000 150</t>
  </si>
  <si>
    <t xml:space="preserve">Возврат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Министерство экономического развития и инвестиций Пермского края </t>
  </si>
  <si>
    <t xml:space="preserve">Министерство финансов Пермского края</t>
  </si>
  <si>
    <t xml:space="preserve">1 11 02020 02 0000 120</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1 16 101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t>
  </si>
  <si>
    <t xml:space="preserve">2 02 15009 02 0000 150</t>
  </si>
  <si>
    <r>
      <rPr>
        <sz val="10"/>
        <rFont val="Times New Roman"/>
        <family val="1"/>
        <charset val="204"/>
      </rPr>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r>
    <r>
      <rPr>
        <sz val="10"/>
        <color rgb="FF000000"/>
        <rFont val="Times New Roman"/>
        <family val="1"/>
        <charset val="204"/>
      </rPr>
      <t xml:space="preserve"> и иные цели</t>
    </r>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549 02 0000 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2 02 35900 02 0000 150</t>
  </si>
  <si>
    <t xml:space="preserve">Единая субвенция бюджетам субъектов Российской Федерации и бюджету г.Байконура</t>
  </si>
  <si>
    <t xml:space="preserve">2 08 02000 02 0000 15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39999 02 0000 150</t>
  </si>
  <si>
    <t xml:space="preserve">Доходы бюджетов субъектов Российской Федерации от возврата остатков прочих субвенций из федерального бюджета</t>
  </si>
  <si>
    <t xml:space="preserve">2 19 35900 02 0000 150</t>
  </si>
  <si>
    <t xml:space="preserve">Возврат остатков единой субвенции из бюджетов субъектов Российской Федерации</t>
  </si>
  <si>
    <t xml:space="preserve">Инспекция государственного жилищного надзора Пермского кра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Инспекция государственного технического надзора Пермского края</t>
  </si>
  <si>
    <t xml:space="preserve">1 08 07142 01 0000 110 </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203 01 9000 140</t>
  </si>
  <si>
    <t xml:space="preserve">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Министерство тарифного регулирования и энергетики Пермского края</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Министерство жилищно-коммунального хозяйства и благоустройства Пермского кра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60 02 0000 150</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3 0203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8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18 25555 02 0000 150</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 18 25560 02 0000 150</t>
  </si>
  <si>
    <t xml:space="preserve">Доходы бюджетов субъектов Российской Федерации от возврата остатков субсидий на поддержку обустройства мест массового отдыха населения (городских парков) из бюджетов муниципальных образований</t>
  </si>
  <si>
    <t xml:space="preserve">2 19 25507 02 0000 150</t>
  </si>
  <si>
    <t xml:space="preserve">Возврат остатков субсидий на поддержку региональных проектов в области обращения с отходами и ликвидации накопленного экологического ущерба из бюджетов субъектов Российской Федерации</t>
  </si>
  <si>
    <t xml:space="preserve">2 19 25555 0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25560 02 0000 150</t>
  </si>
  <si>
    <t xml:space="preserve">Возврат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Министерство социального развития Пермского края</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4 02 0000 150</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209 02 0000 150</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5291 02 0000 150</t>
  </si>
  <si>
    <t xml:space="preserve">Межбюджетные трансферты, передаваемые бюджетам субъектов Российской Федерации на повышение эффективности службы занятости</t>
  </si>
  <si>
    <t xml:space="preserve">2 02 45293 02 0000 150</t>
  </si>
  <si>
    <t xml:space="preserve">Межбюджетные трансферты, передаваемые бюджетам субъектов Российской Федерации на приобретение автотранспорта</t>
  </si>
  <si>
    <t xml:space="preserve">2 02 45294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2 02 45461 02 0000 150</t>
  </si>
  <si>
    <t xml:space="preserve">Межбюджетные трансферты, передаваемые бюджетам субъектов Российской Федерации на переобучение и повышение квалификации женщин в период отпуска по уходу за ребенком в возрасте до трех лет</t>
  </si>
  <si>
    <t xml:space="preserve">2 02 45569 02 0000 150</t>
  </si>
  <si>
    <t xml:space="preserve">Межбюджетные трансферты, передаваемые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49999 02 0000 150</t>
  </si>
  <si>
    <t xml:space="preserve">Прочие межбюджетные трансферты, передаваемые бюджетам субъектов Российской Федерации</t>
  </si>
  <si>
    <t xml:space="preserve">2 18 25020 02 0000 150</t>
  </si>
  <si>
    <t xml:space="preserve">Доходы бюджетов субъектов Российской Федерации от возврата остатков субсидий на мероприятия подпрограммы "Обеспечение жильем молодых семей" федеральной целевой программы "Жилище" на 2015-2020 годы из бюджетов муниципальных образований</t>
  </si>
  <si>
    <t xml:space="preserve">2 18 25086 02 0000 150</t>
  </si>
  <si>
    <t xml:space="preserve">Доходы бюджетов субъектов Российской Федерации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образований</t>
  </si>
  <si>
    <t xml:space="preserve">2 18 25497 02 0000 150</t>
  </si>
  <si>
    <t xml:space="preserve">Доходы бюджетов субъектов Российской Федерации от возврата остатков субсидий на реализацию мероприятий по обеспечению жильем молодых семей из бюджетов муниципальных образований</t>
  </si>
  <si>
    <t xml:space="preserve">2 18 25514 02 0000 150</t>
  </si>
  <si>
    <t xml:space="preserve">Доходы бюджетов субъектов Российской Федерации от возврата остатков субсидий на реализацию мероприятий субъектов Российской Федерации в сфере реабилитации и абилитации инвалидов из бюджетов муниципальных образований</t>
  </si>
  <si>
    <t xml:space="preserve">2 18 35134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из бюджетов муниципальных образований</t>
  </si>
  <si>
    <t xml:space="preserve">2 18 35135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муниципальных образований</t>
  </si>
  <si>
    <t xml:space="preserve">2 18 35176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муниципальных образований</t>
  </si>
  <si>
    <t xml:space="preserve">2 18 35280 02 0000 150</t>
  </si>
  <si>
    <t xml:space="preserve">Доходы бюджетов субъектов Российской Федерации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из бюджетов муниципальных образований</t>
  </si>
  <si>
    <t xml:space="preserve">2 18 35290 02 0000 150</t>
  </si>
  <si>
    <t xml:space="preserve">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 из бюджетов муниципальных образований</t>
  </si>
  <si>
    <t xml:space="preserve">2 18 35573 02 0000 150</t>
  </si>
  <si>
    <t xml:space="preserve">Доходы бюджетов субъектов Российской Федерации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образований</t>
  </si>
  <si>
    <t xml:space="preserve">2 18 52900 02 0000 150</t>
  </si>
  <si>
    <t xml:space="preserve">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 из бюджета Пенсионного фонда Российской Федерации</t>
  </si>
  <si>
    <t xml:space="preserve">2 19 25020 02 0000 150</t>
  </si>
  <si>
    <t xml:space="preserve">Возврат остатков субсидий на мероприятия подпрограммы "Обеспечение жильем молодых семей" федеральной целевой программы "Жилище" на 2015-2020 годы из бюджетов субъектов Российской Федерации</t>
  </si>
  <si>
    <t xml:space="preserve">2 19 25066 02 0000 150</t>
  </si>
  <si>
    <t xml:space="preserve">Возврат остатков субсидий на подготовку управленческих кадров для организаций народного хозяйства Российской Федерации из бюджетов субъектов Российской Федерации</t>
  </si>
  <si>
    <t xml:space="preserve">2 19 25084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6 0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 19 25238 02 0000 150</t>
  </si>
  <si>
    <t xml:space="preserve">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 19 25462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97 02 0000 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2 19 25514 0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 19 30090 02 0000 150</t>
  </si>
  <si>
    <t xml:space="preserve">Возврат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9 35134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из бюджетов субъектов Российской Федерации</t>
  </si>
  <si>
    <t xml:space="preserve">2 19 35135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субъектов Российской Федерации</t>
  </si>
  <si>
    <t xml:space="preserve">2 19 35137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9 35176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2 19 35220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9 35240 02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 из бюджетов субъектов Российской Федерации</t>
  </si>
  <si>
    <t xml:space="preserve">2 19 3525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60 02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 19 35270 0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 19 35280 02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 19 3529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 из бюджетов субъектов Российской Федерации</t>
  </si>
  <si>
    <t xml:space="preserve">2 19 3538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 19 35573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45300 02 0000 150</t>
  </si>
  <si>
    <t xml:space="preserve">Возврат остатков иных межбюджетных трансфертов на единовременные денежные компенсации реабилитированным лицам из бюджетов субъектов Российской Федерации</t>
  </si>
  <si>
    <t xml:space="preserve">2 19 45457 02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9 45462 02 0000 150</t>
  </si>
  <si>
    <t xml:space="preserve">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51980 02 0000 150</t>
  </si>
  <si>
    <t xml:space="preserve">Возврат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Агентство по делам архивов Пермского края</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Агентство по туризму и молодежной политике Пермского края</t>
  </si>
  <si>
    <t xml:space="preserve">2 02 25411 02 0000 150</t>
  </si>
  <si>
    <t xml:space="preserve">Субсидии бюджетам субъектов Российской Федерации на создание сети ресурсных центров по поддержке добровольчества</t>
  </si>
  <si>
    <t xml:space="preserve">Министерство физической культуры и спорта Пермского края</t>
  </si>
  <si>
    <t xml:space="preserve">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495 02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2020 годы"</t>
  </si>
  <si>
    <t xml:space="preserve">2 19 25081 02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9 25127 02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убъектов Российской Федерации</t>
  </si>
  <si>
    <t xml:space="preserve">2 19 25495 0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2020 годы" из бюджетов субъектов Российской Федерации</t>
  </si>
  <si>
    <t xml:space="preserve">Министерство территориальной безопасности Пермского края</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18 35118 02 0000 150</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35120 02 0000 150</t>
  </si>
  <si>
    <t xml:space="preserve">Доходы бюджетов субъектов Российской Федерации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образований</t>
  </si>
  <si>
    <t xml:space="preserve">2 19 35118 0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20 0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Уполномоченный по правам человека в Пермском крае </t>
  </si>
  <si>
    <t xml:space="preserve">Аппарат Правительства Пермского края</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19 45141 02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 19 45142 02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Контрольно-счетная палата Пермского края</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Избирательная комиссия Пермского края</t>
  </si>
  <si>
    <t xml:space="preserve">Министерство транспорта Пермского края</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5 02020 02 0000 140 </t>
  </si>
  <si>
    <t xml:space="preserve">2 02 25567 02 0000 150</t>
  </si>
  <si>
    <t xml:space="preserve">Субсидии бюджетам субъектов Российской Федерации на реализацию мероприятий по устойчивому развитию сельских территорий</t>
  </si>
  <si>
    <t xml:space="preserve">2 02 27372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3 02099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2 18 45420 02 0000 150</t>
  </si>
  <si>
    <t xml:space="preserve">Доходы бюджетов субъектов Российской Федерации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муниципальных образований</t>
  </si>
  <si>
    <t xml:space="preserve">2 19 45420 02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Законодательное Собрание Пермского края</t>
  </si>
  <si>
    <t xml:space="preserve">2 18 45142 02 0000 150</t>
  </si>
  <si>
    <t xml:space="preserve">Доходы бюджетов субъектов Российской Федерации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муниципальных образований</t>
  </si>
  <si>
    <t xml:space="preserve">Агентство по делам юстиции и мировых судей Пермского края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Министерство по делам Коми-Пермяцкого округа Пермского края </t>
  </si>
  <si>
    <t xml:space="preserve">от 28.11.2019 № 476-ПК                   </t>
  </si>
  <si>
    <t xml:space="preserve">Код администратора </t>
  </si>
  <si>
    <t xml:space="preserve">Код классификации  источников внутреннего финансирования дефицита</t>
  </si>
  <si>
    <t xml:space="preserve">Наименование главных администраторов  источников внутреннего финансирования дефицита краевого бюджета </t>
  </si>
  <si>
    <t xml:space="preserve">01 06 01 00 02 0000 630</t>
  </si>
  <si>
    <t xml:space="preserve">Средства от продажи акций и иных форм участия в капитале, находящихся 
в собственности субъектов Российской Федерации</t>
  </si>
  <si>
    <t xml:space="preserve">01 02 00 00 02 0000 710</t>
  </si>
  <si>
    <t xml:space="preserve">Получение кредитов от кредитных организаций бюджетом Пермского края 
в валюте Российской Федерации</t>
  </si>
  <si>
    <t xml:space="preserve">01 02 00 00 02 0000 810</t>
  </si>
  <si>
    <t xml:space="preserve">Погашение бюджетом Пермского края кредитов от кредитных организаций 
в валюте Российской Федерации</t>
  </si>
  <si>
    <t xml:space="preserve">01 03 01 00 02 0000 710</t>
  </si>
  <si>
    <t xml:space="preserve">Получение кредитов от других бюджетов бюджетной системы Российской Федерации бюджетом Пермского края в валюте Российской Федерации</t>
  </si>
  <si>
    <t xml:space="preserve">01 03 01 00 02 0000 810</t>
  </si>
  <si>
    <t xml:space="preserve">Погашение бюджетом Пермского края кредитов от других бюджетов бюджетной системы Российской Федерации в валюте Российской Федерации</t>
  </si>
  <si>
    <t xml:space="preserve">01 06 05 02 02 0000 540</t>
  </si>
  <si>
    <t xml:space="preserve">Предоставление бюджетных кредитов бюджетам муниципальных образований Пермского края из бюджета Пермского края в валюте Российской Федерации</t>
  </si>
  <si>
    <t xml:space="preserve">01 06 05 02 02 0001 640</t>
  </si>
  <si>
    <t xml:space="preserve">Возврат бюджетных кредитов, предоставленных бюджетам муниципальных образований Пермского края  из бюджета Пермского края в валюте Российской Федерации</t>
  </si>
  <si>
    <t xml:space="preserve"> 01 06 10 01 02 0000 510</t>
  </si>
  <si>
    <t xml:space="preserve">Увеличение финансовых активов в собственности Пермского края за счет средств бюджета Пермского края, размещенных на депозитах в валюте Российской Федерации и в иностранной валюте</t>
  </si>
  <si>
    <t xml:space="preserve">01 06 10 01 02 0000 610</t>
  </si>
  <si>
    <t xml:space="preserve">Уменьшение финансовых активов в собственности Пермского края за счет средств бюджета Пермского края, размещенных на депозитах в валюте Российской Федерации и в иностранной валюте</t>
  </si>
  <si>
    <t xml:space="preserve">01 06 10 02 02 0003 550</t>
  </si>
  <si>
    <t xml:space="preserve">Увеличение финансовых активов в собственности Пермского края за счет средств автономных и бюджетных учреждений</t>
  </si>
  <si>
    <t xml:space="preserve">Министерство по делам Коми-Пермяцкого округа Пермского края</t>
  </si>
  <si>
    <t xml:space="preserve"> 01 06 05 01 02 0002 640</t>
  </si>
  <si>
    <t xml:space="preserve">Возврат бюджетных кредитов, предоставленных юридическим лицам из бюджета Коми-Пермяцкого автономного округа</t>
  </si>
  <si>
    <t xml:space="preserve">от 28.11.2019 № 476-ПК                       </t>
  </si>
  <si>
    <t xml:space="preserve">Распределение бюджетных ассигнований по целевым статьям (государственным программам 
и непрограммным направлениям деятельности), группам видов расходов классификации расходов бюджета 
на 2020 год и на плановый период 2021 и 2022 годов, тыс.рублей</t>
  </si>
  <si>
    <t xml:space="preserve">ЦСР</t>
  </si>
  <si>
    <t xml:space="preserve">ВР</t>
  </si>
  <si>
    <t xml:space="preserve">Наименование расходов</t>
  </si>
  <si>
    <t xml:space="preserve">2020 год</t>
  </si>
  <si>
    <t xml:space="preserve">2021 год</t>
  </si>
  <si>
    <t xml:space="preserve"> 2022 год</t>
  </si>
  <si>
    <t xml:space="preserve">5</t>
  </si>
  <si>
    <t xml:space="preserve">6</t>
  </si>
  <si>
    <t xml:space="preserve">01 0 00 00000</t>
  </si>
  <si>
    <t xml:space="preserve">Государственная программа Пермского края "Качественное здравоохранение"</t>
  </si>
  <si>
    <t xml:space="preserve">01 1 00 00000</t>
  </si>
  <si>
    <t xml:space="preserve">Подпрограмма "Профилактика заболеваний и формирование здорового образа жизни"</t>
  </si>
  <si>
    <t xml:space="preserve">01 1 01 00000</t>
  </si>
  <si>
    <t xml:space="preserve">Основное мероприятие "Формирование здорового образа жизни"</t>
  </si>
  <si>
    <t xml:space="preserve">01 1 01 00110</t>
  </si>
  <si>
    <t xml:space="preserve">Обеспечение деятельности (оказание услуг, выполнение работ) государственных учреждений (организаций)</t>
  </si>
  <si>
    <t xml:space="preserve">600</t>
  </si>
  <si>
    <t xml:space="preserve">Предоставление субсидий бюджетным, автономным учреждениям и иным некоммерческим организациям</t>
  </si>
  <si>
    <t xml:space="preserve">01 1 01 R2020</t>
  </si>
  <si>
    <t xml:space="preserve">Реализация мероприятий по предупреждению и борьбе с социально значимыми инфекционными заболеваниями</t>
  </si>
  <si>
    <t xml:space="preserve">200</t>
  </si>
  <si>
    <t xml:space="preserve">Закупка товаров, работ и услуг для обеспечения государственных (муниципальных) нужд</t>
  </si>
  <si>
    <t xml:space="preserve">01 1 02 00000</t>
  </si>
  <si>
    <t xml:space="preserve">Основное мероприятие "Организация лекарственного обеспечения"</t>
  </si>
  <si>
    <t xml:space="preserve">01 1 02 2A010</t>
  </si>
  <si>
    <t xml:space="preserve">Централизованные закупки лекарственных препаратов, расходных материалов и прочих услуг</t>
  </si>
  <si>
    <t xml:space="preserve">300</t>
  </si>
  <si>
    <t xml:space="preserve">Социальное обеспечение и иные выплаты населению</t>
  </si>
  <si>
    <t xml:space="preserve">01 1 02 2A020</t>
  </si>
  <si>
    <t xml:space="preserve">Иммунопрофилактика населения Пермского края</t>
  </si>
  <si>
    <t xml:space="preserve">01 1 02 51610</t>
  </si>
  <si>
    <t xml:space="preserve">Реализация отдельных полномочий в области лекарственного обеспечения</t>
  </si>
  <si>
    <t xml:space="preserve">01 1 02 52160</t>
  </si>
  <si>
    <t xml:space="preserve">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01 1 02 54600</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1 1 02 R2020</t>
  </si>
  <si>
    <t xml:space="preserve">01 1 P3 00000</t>
  </si>
  <si>
    <t xml:space="preserve">Основное мероприятие "Федеральный проект "Старшее поколение"</t>
  </si>
  <si>
    <t xml:space="preserve">01 1 P3 52950</t>
  </si>
  <si>
    <t xml:space="preserve">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01 1 P3 54680</t>
  </si>
  <si>
    <t xml:space="preserve">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1 2 00 00000</t>
  </si>
  <si>
    <t xml:space="preserve">Подпрограмма "Совершенствование оказания первичной медико-санитарной помощи,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01 2 01 00000</t>
  </si>
  <si>
    <t xml:space="preserve">Основное мероприятие "Оказание медицинской помощи на территории Пермского края и прочие услуги"</t>
  </si>
  <si>
    <t xml:space="preserve">01 2 01 00110</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00</t>
  </si>
  <si>
    <t xml:space="preserve">Иные бюджетные ассигнования</t>
  </si>
  <si>
    <t xml:space="preserve">01 2 01 2A030</t>
  </si>
  <si>
    <t xml:space="preserve">Организация оказания специализированной медицинской помощи жителям Пермского края, больным сочетанной тяжелой соматической и психической патологией</t>
  </si>
  <si>
    <t xml:space="preserve">01 2 01 2A040</t>
  </si>
  <si>
    <t xml:space="preserve">Организация специализированной медицинской помощи населению Пермского края по фенотипированию и трансплантации почки (почек)</t>
  </si>
  <si>
    <t xml:space="preserve">01 2 01 2A050</t>
  </si>
  <si>
    <t xml:space="preserve">Мероприятия по организации оказания медицинской помощи по слуховому протезированию</t>
  </si>
  <si>
    <t xml:space="preserve">01 2 01 2A060</t>
  </si>
  <si>
    <t xml:space="preserve">Возмещение расходов, связанных с оказанием гражданам медицинской помощи в экстренной форме медицинской организацией, не участвующей в реализации территориальной программы</t>
  </si>
  <si>
    <t xml:space="preserve">01 2 01 2A080</t>
  </si>
  <si>
    <t xml:space="preserve">Оплата проезда пациентов для лечения и (или) обследования за пределы Пермского края в специализированные медицинские организации, а также в профильные туберкулезные санатории по направлению Министерства здравоохранения Пермского края</t>
  </si>
  <si>
    <t xml:space="preserve">01 2 01 2A090</t>
  </si>
  <si>
    <t xml:space="preserve">Долечивание (реабилитация) больных после стационарного лечения</t>
  </si>
  <si>
    <t xml:space="preserve">01 2 01 2A190</t>
  </si>
  <si>
    <t xml:space="preserve">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500</t>
  </si>
  <si>
    <t xml:space="preserve">Межбюджетные трансферты</t>
  </si>
  <si>
    <t xml:space="preserve">01 2 01 2A210</t>
  </si>
  <si>
    <t xml:space="preserve">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1 2 01 2A220</t>
  </si>
  <si>
    <t xml:space="preserve">Финансовое обеспечение медицинской помощи в экстренной форме лицам, не застрахованным по программе обязательного медицинского страхования</t>
  </si>
  <si>
    <t xml:space="preserve">01 2 01 54760</t>
  </si>
  <si>
    <t xml:space="preserve">Осуществление медицинской деятельности, связанной с донорством органов человека в целях трансплантации (пересадки)</t>
  </si>
  <si>
    <t xml:space="preserve">01 2 01 R2010</t>
  </si>
  <si>
    <t xml:space="preserve">Развитие паллиативной медицинской помощи</t>
  </si>
  <si>
    <t xml:space="preserve">01 2 01 R4020</t>
  </si>
  <si>
    <t xml:space="preserve">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1 2 02 00000</t>
  </si>
  <si>
    <t xml:space="preserve">Основное мероприятие "Обязательный платеж в Федеральный фонд обязательного медицинского страхования"</t>
  </si>
  <si>
    <t xml:space="preserve">01 2 02 2A110</t>
  </si>
  <si>
    <t xml:space="preserve">Уплата страховых взносов на обязательное медицинское страхование неработающего населения</t>
  </si>
  <si>
    <t xml:space="preserve">01 3 00 00000</t>
  </si>
  <si>
    <t xml:space="preserve">Подпрограмма "Повышение эффективности системы оказания медицинской помощи"</t>
  </si>
  <si>
    <t xml:space="preserve">01 3 01 00000</t>
  </si>
  <si>
    <t xml:space="preserve">Основное мероприятие "Обеспечение деятельности государственных органов"</t>
  </si>
  <si>
    <t xml:space="preserve">01 3 01 00090</t>
  </si>
  <si>
    <t xml:space="preserve">Содержание государственных органов Пермского края (в том числе органов государственной власти Пермского края)</t>
  </si>
  <si>
    <t xml:space="preserve">01 3 01 59800</t>
  </si>
  <si>
    <t xml:space="preserve">Осуществление переданных полномочий Российской Федерации в сфере охраны здоровья граждан</t>
  </si>
  <si>
    <t xml:space="preserve">01 3 02 00000</t>
  </si>
  <si>
    <t xml:space="preserve">Основное мероприятие "Предоставление прочих услуг в сфере здравоохранения"</t>
  </si>
  <si>
    <t xml:space="preserve">01 3 02 00110</t>
  </si>
  <si>
    <t xml:space="preserve">01 3 02 2A140</t>
  </si>
  <si>
    <t xml:space="preserve">Проведение независимой оценки качества условий оказания услуг медицинскими организациями</t>
  </si>
  <si>
    <t xml:space="preserve">01 3 02 2A150</t>
  </si>
  <si>
    <t xml:space="preserve">Обеспечение мероприятий, связанных с оптимизацией и повышением эффективности деятельности подведомственных учреждений</t>
  </si>
  <si>
    <t xml:space="preserve">01 3 03 00000</t>
  </si>
  <si>
    <t xml:space="preserve">Основное мероприятие "Развитие инфраструктуры в сфере здравоохранения"</t>
  </si>
  <si>
    <t xml:space="preserve">01 3 03 00130</t>
  </si>
  <si>
    <t xml:space="preserve">Сопровождение, поддержка и развитие программного обеспечения, объектов 
ИТ-инфраструктуры, автоматизация деятельности, оказания услуг, исполнения функций государственными органами Пермского края</t>
  </si>
  <si>
    <t xml:space="preserve">01 3 03 2A070</t>
  </si>
  <si>
    <t xml:space="preserve">Развитие и укрепление материально-технической базы подведомственных учреждений</t>
  </si>
  <si>
    <t xml:space="preserve">01 3 03 42000</t>
  </si>
  <si>
    <t xml:space="preserve">Строительство (реконструкция) объектов общественной инфраструктуры регионального значения, приобретение объектов недвижимого имущества в государственную собственность</t>
  </si>
  <si>
    <t xml:space="preserve">400</t>
  </si>
  <si>
    <t xml:space="preserve">Капитальные вложения в объекты государственной (муниципальной) собственности</t>
  </si>
  <si>
    <t xml:space="preserve">01 3 04 00000</t>
  </si>
  <si>
    <t xml:space="preserve">Основное мероприятие "Кадровое обеспечение системы здравоохранения Пермского края"</t>
  </si>
  <si>
    <t xml:space="preserve">01 3 04 2A100</t>
  </si>
  <si>
    <t xml:space="preserve">Проведение мероприятий по привлечению и закреплению медицинских кадров</t>
  </si>
  <si>
    <t xml:space="preserve">01 3 04 2A160</t>
  </si>
  <si>
    <t xml:space="preserve">Финансовое обеспечение мероприятий по комплексному обучению медицинских работников передовым технологиям</t>
  </si>
  <si>
    <t xml:space="preserve">01 3 04 2A200</t>
  </si>
  <si>
    <t xml:space="preserve">Обучение граждан по образовательным программам высшего образования - программам ординатуры федеральным государственным бюджетным образовательным учреждением высшего образования "Пермский государственный медицинский университет имени академика Е.А.Вагнера"</t>
  </si>
  <si>
    <t xml:space="preserve">01 3 04 70010</t>
  </si>
  <si>
    <t xml:space="preserve">Меры социальной поддержки обучающихся в образовательных организациях высшего образования на условиях целевого приема</t>
  </si>
  <si>
    <t xml:space="preserve">01 3 04 70500</t>
  </si>
  <si>
    <t xml:space="preserve">Единовременные выплаты медицинским работникам, установленные Законом Пермской области от 3 марта 1995 г. № 186-28</t>
  </si>
  <si>
    <t xml:space="preserve">01 3 04 R1380</t>
  </si>
  <si>
    <t xml:space="preserve">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01 3 N1 00000</t>
  </si>
  <si>
    <t xml:space="preserve">Основное мероприятие "Федеральный проект "Развитие системы оказания первичной медико-санитарной помощи"</t>
  </si>
  <si>
    <t xml:space="preserve">01 3 N1 51960</t>
  </si>
  <si>
    <t xml:space="preserve">Создание и замена фельдшерских, фельдшерско-акушерских пунктов и врачебных амбулаторий для населенных пунктов с численностью населения от 100 до 2000 человек</t>
  </si>
  <si>
    <t xml:space="preserve">01 3 N7 00000</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t>
  </si>
  <si>
    <t xml:space="preserve">01 3 N7 51140</t>
  </si>
  <si>
    <t xml:space="preserve">Реализация регионального проекта "Создание единого цифрового контура в здравоохранении на основе единой государственной информационной системы здравоохранения (ЕГИСЗ)"</t>
  </si>
  <si>
    <t xml:space="preserve">01 4 00 00000</t>
  </si>
  <si>
    <t xml:space="preserve">Региональная программа Пермского края "Борьба с сердечно-сосудистыми заболеваниями"</t>
  </si>
  <si>
    <t xml:space="preserve">01 4 N2 00000</t>
  </si>
  <si>
    <t xml:space="preserve">Основное мероприятие "Региональный проект "Борьба с сердечно-сосудистыми заболеваниями"</t>
  </si>
  <si>
    <t xml:space="preserve">01 4 N2 51920</t>
  </si>
  <si>
    <t xml:space="preserve">Оснащение оборудованием региональных сисудистых центров и первичных сосудистых отделений</t>
  </si>
  <si>
    <t xml:space="preserve">01 4 N2 55860</t>
  </si>
  <si>
    <t xml:space="preserve">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1 5 00 00000</t>
  </si>
  <si>
    <t xml:space="preserve">Подпрограмма "Региональная программа Пермского края "Борьба с онкологическими заболеваниями"</t>
  </si>
  <si>
    <t xml:space="preserve">01 5 N3 00000</t>
  </si>
  <si>
    <t xml:space="preserve">Основное мероприятие "Региональный проект "Борьба с онкологическими заболеваниями"</t>
  </si>
  <si>
    <t xml:space="preserve">01 5 N3 51900</t>
  </si>
  <si>
    <t xml:space="preserve">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01 6 00 00000</t>
  </si>
  <si>
    <t xml:space="preserve">Подпрограмма "Региональная программа Пермского края "Развитие детского здравоохранения Пермского края, включая создание современной инфраструктуры оказания медицинской помощи детям"</t>
  </si>
  <si>
    <t xml:space="preserve">01 6 N4 00000</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детям"</t>
  </si>
  <si>
    <t xml:space="preserve">01 6 N4 51700</t>
  </si>
  <si>
    <t xml:space="preserve">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1 7 00 00000</t>
  </si>
  <si>
    <t xml:space="preserve">Подпрограмма "Региональная программа Пермского края "Стратегия развития санитарно-авиационной службы в Пермском крае"</t>
  </si>
  <si>
    <t xml:space="preserve">01 7 N1 00000</t>
  </si>
  <si>
    <t xml:space="preserve">Основное мероприятие "Развитие системы оказания первичной медико-санитарной помощи"</t>
  </si>
  <si>
    <t xml:space="preserve">01 7 N1 55540</t>
  </si>
  <si>
    <t xml:space="preserve">Обеспечение закупки авиационных работ органами государственной власти субъектов Российской Федерации в целях оказания медицинской помощи</t>
  </si>
  <si>
    <t xml:space="preserve">02 0 00 00000</t>
  </si>
  <si>
    <t xml:space="preserve">Государственная программа Пермского края "Образование и молодежная политика"</t>
  </si>
  <si>
    <t xml:space="preserve">02 1 00 00000</t>
  </si>
  <si>
    <t xml:space="preserve">Подпрограмма "Общее образование"</t>
  </si>
  <si>
    <t xml:space="preserve">02 1 01 00000</t>
  </si>
  <si>
    <t xml:space="preserve">Основное мероприятие "Предоставление дошкольного, начального общего, основного общего, среднего общего образования, дополнительного образования детей в образовательных организациях"</t>
  </si>
  <si>
    <t xml:space="preserve">02 1 01 00110</t>
  </si>
  <si>
    <t xml:space="preserve">02 1 01 2Н020</t>
  </si>
  <si>
    <t xml:space="preserve">Единая субвенция на выполнение отдельных государственных полномочий в сфере образования</t>
  </si>
  <si>
    <t xml:space="preserve">02 1 01 2Н040</t>
  </si>
  <si>
    <t xml:space="preserve">Организация предоставления общедоступного и бесплатного дошкольного, начального общего, основного общего, среднего общего образования обучающимся с ограниченными возможностями здоровья в отдельных муниципальных общеобразовательных учреждениях, осуществляющих образовательную деятельность по адаптированным основным общеобразовательным программам, в муниципальных общеобразовательных учреждениях со специальным наименованием "специальное учебно-воспитательное учреждение" и муниципальных санаторных общеобразовательных учреждениях</t>
  </si>
  <si>
    <t xml:space="preserve">02 1 02 00000</t>
  </si>
  <si>
    <t xml:space="preserve">Основное мероприятие "Мероприятия в сфере дошкольного, начального общего, основного общего, среднего общего образования, дополнительного образования детей"</t>
  </si>
  <si>
    <t xml:space="preserve">02 1 02 00110</t>
  </si>
  <si>
    <t xml:space="preserve">02 1 02 2Н050</t>
  </si>
  <si>
    <t xml:space="preserve">Мероприятия в сфере дошкольного, начального общего, основного общего, среднего общего образования, дополнительного образования детей в образовательных организациях</t>
  </si>
  <si>
    <t xml:space="preserve">02 1 02 2Н420</t>
  </si>
  <si>
    <t xml:space="preserve">Оснащение оборудованием образовательных организаций, реализующих программы дошкольного образования, в соответствии с требованиями федерального государственного образовательного стандарта дошкольного образования</t>
  </si>
  <si>
    <t xml:space="preserve">02 1 02 2Н430</t>
  </si>
  <si>
    <t xml:space="preserve">Мероприятия по профилактике безопасности дорожного движения</t>
  </si>
  <si>
    <t xml:space="preserve">02 1 02 R0270</t>
  </si>
  <si>
    <t xml:space="preserve">Реализация мероприятий государственной программы Российской Федерации "Доступная среда" на 2011-2020 годы</t>
  </si>
  <si>
    <t xml:space="preserve">02 1 03 00000</t>
  </si>
  <si>
    <t xml:space="preserve">Основное мероприятие "Меры государственной поддержки в сфере общего образования"</t>
  </si>
  <si>
    <t xml:space="preserve">02 1 03 2Н120</t>
  </si>
  <si>
    <t xml:space="preserve">Предоставление мер социальной поддержки обучающимся из малоимущих и многодетных малоимущих семей</t>
  </si>
  <si>
    <t xml:space="preserve">02 1 03 2Н440</t>
  </si>
  <si>
    <t xml:space="preserve">Единовременная премия обучающимся, награжденным знаком отличия Пермского края "Гордость Пермского края"</t>
  </si>
  <si>
    <t xml:space="preserve">02 1 E1 00000</t>
  </si>
  <si>
    <t xml:space="preserve">Основное мероприятие "Федеральный проект "Современная школа"</t>
  </si>
  <si>
    <t xml:space="preserve">02 1 E1 5169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2 1 E1 51870</t>
  </si>
  <si>
    <t xml:space="preserve">Поддержка образования для детей с ограниченными возможностями здоровья</t>
  </si>
  <si>
    <t xml:space="preserve">02 1 E2 00000</t>
  </si>
  <si>
    <t xml:space="preserve">Основное мероприятие "Федеральный проект "Успех каждого ребенка"</t>
  </si>
  <si>
    <t xml:space="preserve">02 1 E2 5097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E2 51730</t>
  </si>
  <si>
    <t xml:space="preserve">Создание детских технопарков "Кванториум"</t>
  </si>
  <si>
    <t xml:space="preserve">02 1 E2 51750</t>
  </si>
  <si>
    <t xml:space="preserve">Создание ключевых центров развития детей</t>
  </si>
  <si>
    <t xml:space="preserve">02 1 E2 51890</t>
  </si>
  <si>
    <t xml:space="preserve">Создание центров выявления и поддержки одаренных детей</t>
  </si>
  <si>
    <t xml:space="preserve">02 1 E2 52470</t>
  </si>
  <si>
    <t xml:space="preserve">Создание мобильных технопарков "Кванториум"</t>
  </si>
  <si>
    <t xml:space="preserve">02 1 E4 00000</t>
  </si>
  <si>
    <t xml:space="preserve">Основное мероприятие "Федеральный проект "Цифровая образовательная среда"</t>
  </si>
  <si>
    <t xml:space="preserve">02 1 E4 521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2 1 E4 52190</t>
  </si>
  <si>
    <t xml:space="preserve">Создание центров цифрового образования детей</t>
  </si>
  <si>
    <t xml:space="preserve">02 1 E5 00000</t>
  </si>
  <si>
    <t xml:space="preserve">Основное мероприятие "Федеральный проект "Учитель будущего"</t>
  </si>
  <si>
    <t xml:space="preserve">02 1 E5 51620</t>
  </si>
  <si>
    <t xml:space="preserve">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02 1 P2 00000</t>
  </si>
  <si>
    <t xml:space="preserve">Основное мероприятие "Федеральный проект "Содействие занятости женщин - создание условий дошкольного образования для детей в возрасте до трех лет"</t>
  </si>
  <si>
    <t xml:space="preserve">02 1 P2 52530</t>
  </si>
  <si>
    <t xml:space="preserve">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 2 00 00000</t>
  </si>
  <si>
    <t xml:space="preserve">Подпрограмма "Профессиональное образование и наука"</t>
  </si>
  <si>
    <t xml:space="preserve">02 2 01 00000</t>
  </si>
  <si>
    <t xml:space="preserve">Основное мероприятие "Предоставление профессионального образования по образовательным программам профессионального образования и профессионального обучения в профессиональных образовательных организациях"</t>
  </si>
  <si>
    <t xml:space="preserve">02 2 01 00110</t>
  </si>
  <si>
    <t xml:space="preserve">02 2 01 2Н130</t>
  </si>
  <si>
    <t xml:space="preserve">Предоставление профессионального образования в частных образовательных организациях, осуществляющих образовательную деятельность по основным профессиональным образовательным программам среднего профессионального образования по подготовке квалифицированных рабочих, служащих и специалистов среднего звена при наличии лицензии на осуществление образовательной деятельности</t>
  </si>
  <si>
    <t xml:space="preserve">02 2 01 2Н140</t>
  </si>
  <si>
    <t xml:space="preserve">Обновление материально-технической базы государственных учреждений для развития специализированных центров компетенций</t>
  </si>
  <si>
    <t xml:space="preserve">02 2 01 2Н150</t>
  </si>
  <si>
    <t xml:space="preserve">Мероприятия в сфере профессионального образования</t>
  </si>
  <si>
    <t xml:space="preserve">02 2 01 2Н430</t>
  </si>
  <si>
    <t xml:space="preserve">02 2 02 00000</t>
  </si>
  <si>
    <t xml:space="preserve">Основное мероприятие "Меры государственной поддержки в сфере профессионального образования"</t>
  </si>
  <si>
    <t xml:space="preserve">02 2 02 2Н170</t>
  </si>
  <si>
    <t xml:space="preserve">Стипендиальное обеспечение и дополнительные формы материальной поддержки обучающихся профессиональных образовательных организаций</t>
  </si>
  <si>
    <t xml:space="preserve">02 2 02 2Н250</t>
  </si>
  <si>
    <t xml:space="preserve">Дополнительные меры социальной поддержки отдельных категорий лиц, которым присуждены ученые степени кандидата и доктора наук, работающих в профессиональных образовательных организациях</t>
  </si>
  <si>
    <t xml:space="preserve">02 2 03 00000</t>
  </si>
  <si>
    <t xml:space="preserve">Основное мероприятие "Мероприятия в сфере науки"</t>
  </si>
  <si>
    <t xml:space="preserve">02 2 03 2Н180</t>
  </si>
  <si>
    <t xml:space="preserve">Развитие международной интеграции в сфере науки, повышение уровня научных исследований и разработок</t>
  </si>
  <si>
    <t xml:space="preserve">02 2 03 2Н300</t>
  </si>
  <si>
    <t xml:space="preserve">Предоставление субсидии на управление проектом "Пермский научно-образовательный центр мирового уровня "Рациональное недропользование" Автономной некоммерческой организации "Пермский научно-образовательный центр мирового уровня "Рациональное недропользование"</t>
  </si>
  <si>
    <t xml:space="preserve">02 2 03 2Н410</t>
  </si>
  <si>
    <t xml:space="preserve">Предоставление гранта на разработку и реализацию программы онлайн-магистратуры "Автономные сервисные роботы" и обучение по программам магистратуры по направлению 15.04.06 "Мехатроника и робототехника" федеральному государственному бюджетному образовательному учреждению высшего образования "Пермский национальный исследовательский политехнический университет"</t>
  </si>
  <si>
    <t xml:space="preserve">02 2 03 70050</t>
  </si>
  <si>
    <t xml:space="preserve">Премии Пермского края в области науки</t>
  </si>
  <si>
    <t xml:space="preserve">02 2 04 00000</t>
  </si>
  <si>
    <t xml:space="preserve">Основное мероприятие "Мероприятия в сфере высшего образования"</t>
  </si>
  <si>
    <t xml:space="preserve">02 2 04 00110</t>
  </si>
  <si>
    <t xml:space="preserve">02 2 04 2Н190</t>
  </si>
  <si>
    <t xml:space="preserve">Мероприятия в организациях высшего образования Пермского края</t>
  </si>
  <si>
    <t xml:space="preserve">02 2 04 2Н260</t>
  </si>
  <si>
    <t xml:space="preserve">Предоставление гранта на организацию образовательной деятельности Малой академии государственного управления Пермского края</t>
  </si>
  <si>
    <t xml:space="preserve">02 2 04 2Н270</t>
  </si>
  <si>
    <t xml:space="preserve">Предоставление гранта на реализацию программы развития по повышению международной конкурентоспособности федеральному государственному бюджетному образовательному учреждению высшего образования "Пермский национальный исследовательский политехнический университет"</t>
  </si>
  <si>
    <t xml:space="preserve">02 2 04 2Н460</t>
  </si>
  <si>
    <t xml:space="preserve">Предоставление гранта в форме субсидии из бюджета Пермского края Федеральному государственному бюджетному образовательному учреждению высшего образования "Пермский государственный институт культуры"</t>
  </si>
  <si>
    <t xml:space="preserve">02 2 05 00000</t>
  </si>
  <si>
    <t xml:space="preserve">Основное мероприятие "Меры государственной поддержки в сфере высшего образования"</t>
  </si>
  <si>
    <t xml:space="preserve">02 2 05 70020</t>
  </si>
  <si>
    <t xml:space="preserve">Предоставление дополнительных мер социальной поддержки кандидатам наук, работающим в организациях высшего образования Пермского края</t>
  </si>
  <si>
    <t xml:space="preserve">02 2 05 70030</t>
  </si>
  <si>
    <t xml:space="preserve">Предоставление дополнительных мер социальной поддержки отдельных категорий лиц, которым присуждена ученая степень доктора наук</t>
  </si>
  <si>
    <t xml:space="preserve">02 2 05 70040</t>
  </si>
  <si>
    <t xml:space="preserve">Именные стипендии для аспирантов государственных образовательных организаций (и их филиалов) высшего образования Пермского края</t>
  </si>
  <si>
    <t xml:space="preserve">02 2 05 70060</t>
  </si>
  <si>
    <t xml:space="preserve">Именные стипендии Пермского края для студентов государственных образовательных организаций (и их филиалов) высшего образования Пермского края</t>
  </si>
  <si>
    <t xml:space="preserve">02 2 05 70070</t>
  </si>
  <si>
    <t xml:space="preserve">Дополнительные стипендии для студентов государственных образовательных организаций высшего образования Пермского края</t>
  </si>
  <si>
    <t xml:space="preserve">02 2 E6 00000</t>
  </si>
  <si>
    <t xml:space="preserve">Основное мероприятие "Федеральный проект "Молодые профессионалы"</t>
  </si>
  <si>
    <t xml:space="preserve">02 2 E6 51770</t>
  </si>
  <si>
    <t xml:space="preserve">Разработка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02 3 00 00000</t>
  </si>
  <si>
    <t xml:space="preserve">Подпрограмма "Молодежная политика"</t>
  </si>
  <si>
    <t xml:space="preserve">02 3 01 00000</t>
  </si>
  <si>
    <t xml:space="preserve">Основное мероприятие "Развитие молодежной политики"</t>
  </si>
  <si>
    <t xml:space="preserve">02 3 01 00110</t>
  </si>
  <si>
    <t xml:space="preserve">02 3 01 2Н220</t>
  </si>
  <si>
    <t xml:space="preserve">Реализация мероприятий в сфере молодежной политики</t>
  </si>
  <si>
    <t xml:space="preserve">02 4 00 00000</t>
  </si>
  <si>
    <t xml:space="preserve">Подпрограмма "Эффективное управление системой образования"</t>
  </si>
  <si>
    <t xml:space="preserve">02 4 01 00000</t>
  </si>
  <si>
    <t xml:space="preserve">Основное мероприятие "Реализация функций в сфере образования"</t>
  </si>
  <si>
    <t xml:space="preserve">02 4 01 00090</t>
  </si>
  <si>
    <t xml:space="preserve">02 4 01 00110</t>
  </si>
  <si>
    <t xml:space="preserve">02 4 01 2Н230</t>
  </si>
  <si>
    <t xml:space="preserve">Государственная аккредитация образовательной деятельности организаций, осуществляющих образовательную деятельность на территории Пермского края</t>
  </si>
  <si>
    <t xml:space="preserve">02 4 01 59900</t>
  </si>
  <si>
    <t xml:space="preserve">Осуществление полномочий Российской Федерации по контролю качества образования, лицензированию государственной аккредитации образовательной деятельности, надзору и контролю</t>
  </si>
  <si>
    <t xml:space="preserve">02 4 01 98700</t>
  </si>
  <si>
    <t xml:space="preserve">Информационное освещение деятельности государственных органов Пермского края 
(в том числе органов государственной власти Пермского края)</t>
  </si>
  <si>
    <t xml:space="preserve">02 4 02 00000</t>
  </si>
  <si>
    <t xml:space="preserve">Основное мероприятие "Развитие инфраструктуры и укрепление материально-технической базы образовательных учреждений"</t>
  </si>
  <si>
    <t xml:space="preserve">02 4 02 00130</t>
  </si>
  <si>
    <t xml:space="preserve">02 4 02 2Н060</t>
  </si>
  <si>
    <t xml:space="preserve">Развитие и укрепление материально-технической базы государственных учреждений</t>
  </si>
  <si>
    <t xml:space="preserve">02 4 02 2Н070</t>
  </si>
  <si>
    <t xml:space="preserve">Строительство (реконструкция) объектов общественной инфраструктуры муниципального значения,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t>
  </si>
  <si>
    <t xml:space="preserve">02 4 02 2Н280</t>
  </si>
  <si>
    <t xml:space="preserve">Приобретение автотранспортных средств для образовательных организаций</t>
  </si>
  <si>
    <t xml:space="preserve">02 4 02 2Н320</t>
  </si>
  <si>
    <t xml:space="preserve">Оснащение муниципального общеобразовательного учреждения средствами обучения и воспитания</t>
  </si>
  <si>
    <t xml:space="preserve">02 4 02 42000</t>
  </si>
  <si>
    <t xml:space="preserve">02 4 02 R255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2 4 03 00000</t>
  </si>
  <si>
    <t xml:space="preserve">Основное мероприятие "Кадровая политика"</t>
  </si>
  <si>
    <t xml:space="preserve">02 4 03 2Н090</t>
  </si>
  <si>
    <t xml:space="preserve">Реализация проекта "Мобильный учитель"</t>
  </si>
  <si>
    <t xml:space="preserve">02 4 03 2Н450</t>
  </si>
  <si>
    <t xml:space="preserve">Единовременная денежная выплата педагогическим работникам муниципальных общеобразовательных учреждений на приобретение (строительство) жилого помещения</t>
  </si>
  <si>
    <t xml:space="preserve">02 4 03 52560</t>
  </si>
  <si>
    <t xml:space="preserve">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2 4 E1 00000</t>
  </si>
  <si>
    <t xml:space="preserve">Основное мероприятие ""Федеральный проект "Современная школа"</t>
  </si>
  <si>
    <t xml:space="preserve">02 4 E1 55200</t>
  </si>
  <si>
    <t xml:space="preserve">Создание новых мест в общеобразовательных организациях</t>
  </si>
  <si>
    <t xml:space="preserve">02 4 P2 00000</t>
  </si>
  <si>
    <t xml:space="preserve">02 4 P2 5232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3 0 00 00000</t>
  </si>
  <si>
    <t xml:space="preserve">Государственная программа Пермского края "Социальная поддержка жителей Пермского края"</t>
  </si>
  <si>
    <t xml:space="preserve">03 1 00 00000</t>
  </si>
  <si>
    <t xml:space="preserve">Подпрограмма "Социальная поддержка семей с детьми. Профилактика социального сиротства и защита прав детей-сирот"</t>
  </si>
  <si>
    <t xml:space="preserve">03 1 01 00000</t>
  </si>
  <si>
    <t xml:space="preserve">Основное мероприятие "Государственная социальная поддержка семей и детей"</t>
  </si>
  <si>
    <t xml:space="preserve">03 1 01 2С010</t>
  </si>
  <si>
    <t xml:space="preserve">Выплата компенсации части родительской платы за обучение детей из малоимущих многодетных семей в государственных (муниципальных) учреждениях (организациях) - музыкальных школах, художественных школах, школах искусств и спортивных школах</t>
  </si>
  <si>
    <t xml:space="preserve">03 1 01 2С020</t>
  </si>
  <si>
    <t xml:space="preserve">Обеспечение жильем молодых семей</t>
  </si>
  <si>
    <t xml:space="preserve">03 1 01 2С370</t>
  </si>
  <si>
    <t xml:space="preserve">Финансовая поддержка нуждающихся семей в случае рождения в 2019-2020 годах третьего ребенка или последующих детей (расходы не софинансируемые из федерального бюджета)</t>
  </si>
  <si>
    <t xml:space="preserve">03 1 01 52700</t>
  </si>
  <si>
    <t xml:space="preserve">Единовременное пособие беременной жене военнослужащего, проходящего военную службу по призыву, и ежемесячное пособие на ребенка военнослужащего, проходящего военную службу по призыву</t>
  </si>
  <si>
    <t xml:space="preserve">03 1 01 53800</t>
  </si>
  <si>
    <t xml:space="preserve">Государственные пособия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3 1 01 70260</t>
  </si>
  <si>
    <t xml:space="preserve">Предоставление ежемесячных денежных выплат многодетным малоимущим семьям</t>
  </si>
  <si>
    <t xml:space="preserve">03 1 01 70270</t>
  </si>
  <si>
    <t xml:space="preserve">Предоставление ежемесячной денежной компенсации на оплату коммунальных услуг многодетным малоимущим семьям</t>
  </si>
  <si>
    <t xml:space="preserve">03 1 01 70290</t>
  </si>
  <si>
    <t xml:space="preserve">Предоставление ежемесячного пособия на ребенка семьям, имеющим детей</t>
  </si>
  <si>
    <t xml:space="preserve">03 1 01 70300</t>
  </si>
  <si>
    <t xml:space="preserve">Предоставление единовременного социального пособия беременным женщинам и кормящим матерям из малоимущих семей, а также при многоплодном рождении</t>
  </si>
  <si>
    <t xml:space="preserve">03 1 01 70470</t>
  </si>
  <si>
    <t xml:space="preserve">Предоставление единовременной денежной выплаты при рождении первого ребенка</t>
  </si>
  <si>
    <t xml:space="preserve">03 1 01 R4970</t>
  </si>
  <si>
    <t xml:space="preserve">Реализация мероприятий по обеспечению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03 1 02 00000</t>
  </si>
  <si>
    <t xml:space="preserve">Основное мероприятие "Создание среды, дружественной к детям, благоприятной для развития семьи и семейных отношений"</t>
  </si>
  <si>
    <t xml:space="preserve">03 1 02 2С030</t>
  </si>
  <si>
    <t xml:space="preserve">Организация и проведение мероприятий с семьями и детьми, создание среды, дружественной к детям</t>
  </si>
  <si>
    <t xml:space="preserve">03 1 02 2С050</t>
  </si>
  <si>
    <t xml:space="preserve">Образование комиссий по делам несовершеннолетних и защите их прав и организация их деятельности</t>
  </si>
  <si>
    <t xml:space="preserve">03 1 02 2С350</t>
  </si>
  <si>
    <t xml:space="preserve">Проведение ежегодного конкурса "Лучшая многодетная семья года"</t>
  </si>
  <si>
    <t xml:space="preserve">03 1 02 2С400</t>
  </si>
  <si>
    <t xml:space="preserve">Проведение в Пермском крае акции "Подарок новорожденному"</t>
  </si>
  <si>
    <t xml:space="preserve">03 1 02 2С420</t>
  </si>
  <si>
    <t xml:space="preserve">Конкурс комиссий по делам несовершеннолетних и защите их прав по достижению наиболее результативных значений показателей эффективности их деятельности</t>
  </si>
  <si>
    <t xml:space="preserve">03 1 02 70480</t>
  </si>
  <si>
    <t xml:space="preserve">Предоставление единовременного денежного вознаграждения гражданам, награжденным почетным знаком Пермского края "За достойное воспитание детей"</t>
  </si>
  <si>
    <t xml:space="preserve">03 1 03 00000</t>
  </si>
  <si>
    <t xml:space="preserve">Основное мероприятие "Поддержка детей, нуждающихся в особой заботе государства"</t>
  </si>
  <si>
    <t xml:space="preserve">03 1 03 00110</t>
  </si>
  <si>
    <t xml:space="preserve">03 1 03 2С060</t>
  </si>
  <si>
    <t xml:space="preserve">Дополнительные меры по социальной поддержке детей-сирот и детей, оставшихся без попечения родителей</t>
  </si>
  <si>
    <t xml:space="preserve">03 1 03 2С070</t>
  </si>
  <si>
    <t xml:space="preserve">Содержание жилых помещений специализированного жилищного фонда для детей-сирот, детей, оставшихся без попечения родителей, лиц из их числа</t>
  </si>
  <si>
    <t xml:space="preserve">03 1 03 2С080</t>
  </si>
  <si>
    <t xml:space="preserve">Строительство и приобретение жилых помещений для формирования специализированного жилищного фонда для обеспечения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3 1 03 2С090</t>
  </si>
  <si>
    <t xml:space="preserve">Организация осуществлен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3 1 03 2С100</t>
  </si>
  <si>
    <t xml:space="preserve">Мероприятия с детьми, нуждающимися в особой заботе государства, и специалистами, работающими с такими детьми</t>
  </si>
  <si>
    <t xml:space="preserve">03 1 03 52600</t>
  </si>
  <si>
    <t xml:space="preserve">Выплата единовременного пособия при всех формах устройства детей, лишенных родительского попечения, в семью</t>
  </si>
  <si>
    <t xml:space="preserve">03 1 03 59400</t>
  </si>
  <si>
    <t xml:space="preserve">Перевозка между субъектами Российской Федерации, а также в пределах территорий государств - участников СНГ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03 1 03 70310</t>
  </si>
  <si>
    <t xml:space="preserve">Единовременные денежные пособия гражданам, усыновившим ребенка (детей) из числа детей-сирот и детей, оставшихся без попечения родителей</t>
  </si>
  <si>
    <t xml:space="preserve">03 1 03 70320</t>
  </si>
  <si>
    <t xml:space="preserve">Меры по социальной поддержке детей-сирот и детей, оставшихся без попечения родителей</t>
  </si>
  <si>
    <t xml:space="preserve">03 1 03 70330</t>
  </si>
  <si>
    <t xml:space="preserve">Предоставление мер социальной поддержки по постинтернатному сопровождению</t>
  </si>
  <si>
    <t xml:space="preserve">03 1 03 R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00000</t>
  </si>
  <si>
    <t xml:space="preserve">Основное мероприятие "Создание условий для удовлетворения потребности детей и родителей в качественном и доступном отдыхе и оздоровлении, участии в общественной жизни"</t>
  </si>
  <si>
    <t xml:space="preserve">03 1 04 2С130</t>
  </si>
  <si>
    <t xml:space="preserve">Поддержка ресурсного центра в сфере оздоровления детей</t>
  </si>
  <si>
    <t xml:space="preserve">03 1 04 2С140</t>
  </si>
  <si>
    <t xml:space="preserve">Мероприятия по организации оздоровления и отдыха детей</t>
  </si>
  <si>
    <t xml:space="preserve">03 1 05 00000</t>
  </si>
  <si>
    <t xml:space="preserve">Основное мероприятие "Профилактика жестокого обращения с детьми и реабилитация несовершеннолетних, находящихся в конфликте с законом и пострадавших от тяжких и особо тяжких преступлений"</t>
  </si>
  <si>
    <t xml:space="preserve">03 1 05 00110</t>
  </si>
  <si>
    <t xml:space="preserve">03 1 05 2С150</t>
  </si>
  <si>
    <t xml:space="preserve">Социализация и реабилитация несовершеннолетних, находящихся в конфликте с законом, профилактика школьного насилия, повторной преступности среди несовершеннолетних</t>
  </si>
  <si>
    <t xml:space="preserve">03 1 05 2С160</t>
  </si>
  <si>
    <t xml:space="preserve">Профилактика насилия и жестокого обращения с детьми</t>
  </si>
  <si>
    <t xml:space="preserve">03 1 P1 00000</t>
  </si>
  <si>
    <t xml:space="preserve">Основное мероприятие "Федеральный проект "Финансовая поддержка семей при рождении детей"</t>
  </si>
  <si>
    <t xml:space="preserve">03 1 P1 50840</t>
  </si>
  <si>
    <t xml:space="preserve">Субсид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3 1 P1 55730</t>
  </si>
  <si>
    <t xml:space="preserve">Ежемесячная выплата в связи с рождением (усыновлением) первого ребенка</t>
  </si>
  <si>
    <t xml:space="preserve">03 2 00 00000</t>
  </si>
  <si>
    <t xml:space="preserve">Подпрограмма "Предоставление мер социальной помощи и поддержки, социального обслуживания отдельным категориям граждан"</t>
  </si>
  <si>
    <t xml:space="preserve">03 2 01 00000</t>
  </si>
  <si>
    <t xml:space="preserve">Основное мероприятие "Меры социальной поддержки специалистам, работающим и проживающим в сельской местности и поселках городского типа (рабочих поселках), по оплате жилого помещения и коммунальных услуг"</t>
  </si>
  <si>
    <t xml:space="preserve">03 2 01 2С170</t>
  </si>
  <si>
    <t xml:space="preserve">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t>
  </si>
  <si>
    <t xml:space="preserve">03 2 01 2С180</t>
  </si>
  <si>
    <t xml:space="preserve">Предоставление мер социальной поддержки отдельным категориям граждан, работающим в государственных и муниципальных организациях Пермского края и проживающим в сельской местности и поселках городского типа (рабочих поселках), по оплате жилого помещения и коммунальных услуг</t>
  </si>
  <si>
    <t xml:space="preserve">03 2 02 00000</t>
  </si>
  <si>
    <t xml:space="preserve">Основное мероприятие "Меры социальной поддержки ветеранов труда"</t>
  </si>
  <si>
    <t xml:space="preserve">03 2 02 70090</t>
  </si>
  <si>
    <t xml:space="preserve">Предоставление ежемесячной денежной компенсации, дополнительной ежемесячной денежной компенсации на оплату жилого помещения, коммунальных услуг ветеранам труда</t>
  </si>
  <si>
    <t xml:space="preserve">03 2 02 70440</t>
  </si>
  <si>
    <t xml:space="preserve">Ежемесячные денежные выплаты ветеранам труда</t>
  </si>
  <si>
    <t xml:space="preserve">03 2 03 00000</t>
  </si>
  <si>
    <t xml:space="preserve">Основное мероприятие "Меры социальной поддержки тружеников тыла"</t>
  </si>
  <si>
    <t xml:space="preserve">03 2 03 70110</t>
  </si>
  <si>
    <t xml:space="preserve">Ежемесячные денежные выплаты лицам, проработавшим в тылу в период Великой Отечественной войны 1941-1945 годов</t>
  </si>
  <si>
    <t xml:space="preserve">03 2 04 00000</t>
  </si>
  <si>
    <t xml:space="preserve">Основное мероприятие "Меры социальной поддержки пенсионеров, имеющих большой страховой стаж"</t>
  </si>
  <si>
    <t xml:space="preserve">03 2 04 70120</t>
  </si>
  <si>
    <t xml:space="preserve">Предоставление ежемесячной денежной компенсации, дополнительной ежемесячной денежной компенсации на оплату жилого помещения, коммунальных услуг пенсионерам, имеющим большой страховой стаж</t>
  </si>
  <si>
    <t xml:space="preserve">03 2 04 70570</t>
  </si>
  <si>
    <t xml:space="preserve">Ежемесячные денежные выплаты пенсионерам, имеющим большой страховой стаж</t>
  </si>
  <si>
    <t xml:space="preserve">03 2 05 00000</t>
  </si>
  <si>
    <t xml:space="preserve">Основное мероприятие "Меры социальной поддержки реабилитированных лиц и лиц, признанных пострадавшими от политических репрессий"</t>
  </si>
  <si>
    <t xml:space="preserve">03 2 05 2С190</t>
  </si>
  <si>
    <t xml:space="preserve">Обеспечение жилыми помещениями реабилитированных лиц, имеющих инвалидность или являющихся пенсионерами, и проживающих совместно членов их семей</t>
  </si>
  <si>
    <t xml:space="preserve">03 2 05 2С200</t>
  </si>
  <si>
    <t xml:space="preserve">Компенсация расходов по проезду 1 раз в год реабилитированным лицам, возмещение затрат на погребение в случае смерти реабилитированных лиц</t>
  </si>
  <si>
    <t xml:space="preserve">03 2 05 70130</t>
  </si>
  <si>
    <t xml:space="preserve">Ежемесячные денежные выплаты реабилитированным лицам и лицам, признанным пострадавшими от политических репрессий</t>
  </si>
  <si>
    <t xml:space="preserve">03 2 05 70140</t>
  </si>
  <si>
    <t xml:space="preserve">Предоставление ежемесячной денежной компенсации, дополнительной ежемесячной денежной компенсации на оплату жилого помещения, коммунальных услуг реабилитированным лицам и лицам, признанным пострадавшими от политических репрессий</t>
  </si>
  <si>
    <t xml:space="preserve">03 2 06 00000</t>
  </si>
  <si>
    <t xml:space="preserve">Основное мероприятие "Меры социальной помощи и поддержки отдельных категорий населения Пермского края"</t>
  </si>
  <si>
    <t xml:space="preserve">03 2 06 2С210</t>
  </si>
  <si>
    <t xml:space="preserve">Предоставление субъектам естественных монополий, осуществляющим перевозки пассажиров железнодорожным транспортом общего пользования в пригородном сообщении на территории Пермского края, компенсации недополученных доходов, возникших в результате предоставления льготы по тарифам на проезд обучающихся и воспитанников государственных и муниципальных общеобразовательных организаций, учащихся очной формы обучения государственных профессиональных организаций, студентов государственных образовательных организаций высшего образования, зарегистрированных на территории Пермского края, железнодорожным транспортом общего пользования в пригородном сообщении при оплате проезда на территории Пермского края</t>
  </si>
  <si>
    <t xml:space="preserve">03 2 06 2С220</t>
  </si>
  <si>
    <t xml:space="preserve">Предоставление гражданам субсидий на оплату жилого помещения и коммунальных услуг</t>
  </si>
  <si>
    <t xml:space="preserve">03 2 06 2С230</t>
  </si>
  <si>
    <t xml:space="preserve">Предоставление государственной социальной помощи</t>
  </si>
  <si>
    <t xml:space="preserve">03 2 06 2С240</t>
  </si>
  <si>
    <t xml:space="preserve">Обеспечение работников учреждений бюджетной сферы Пермского края путевками на санаторно-курортное лечение и оздоровление</t>
  </si>
  <si>
    <t xml:space="preserve">03 2 06 2С250</t>
  </si>
  <si>
    <t xml:space="preserve">Осуществление государственных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03 2 06 2С260</t>
  </si>
  <si>
    <t xml:space="preserve">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t>
  </si>
  <si>
    <t xml:space="preserve">03 2 06 2С270</t>
  </si>
  <si>
    <t xml:space="preserve">Реализация Закона Пермского края "О мерах социальной поддержки детей защитников Отечества, погибших в годы Великой Отечественной войны"</t>
  </si>
  <si>
    <t xml:space="preserve">03 2 06 2С340</t>
  </si>
  <si>
    <t xml:space="preserve">Компенсация отдельным категориям граждан оплаты взноса на капитальный ремонт общего имущества в многоквартирном доме (расходы не софинансируемые из федерального бюджета)</t>
  </si>
  <si>
    <t xml:space="preserve">03 2 06 51350</t>
  </si>
  <si>
    <t xml:space="preserve">Обеспечение жильем отдельных категорий граждан, установленных Федеральным законом от 12 января 1995 г. № 5-ФЗ "О ветеранах"</t>
  </si>
  <si>
    <t xml:space="preserve">03 2 06 51370</t>
  </si>
  <si>
    <t xml:space="preserve">Предоставление отдельных мер социальной поддержки граждан, подвергшихся воздействию радиации</t>
  </si>
  <si>
    <t xml:space="preserve">03 2 06 51760</t>
  </si>
  <si>
    <t xml:space="preserve">Обеспечение жильем отдельных категорий граждан, установленных Федеральным законом от 24 ноября 1995 г. № 181-ФЗ "О социальной защите инвалидов в Российской Федерации"</t>
  </si>
  <si>
    <t xml:space="preserve">03 2 06 52200</t>
  </si>
  <si>
    <t xml:space="preserve">Осуществление ежегодной денежной выплаты лицам, награжденным нагрудным знаком "Почетный донор России"</t>
  </si>
  <si>
    <t xml:space="preserve">03 2 06 52400</t>
  </si>
  <si>
    <t xml:space="preserve">Государственное единовременное пособие и ежемесячная денежная компенсация гражданам при возникновении поствакцинальных осложнений</t>
  </si>
  <si>
    <t xml:space="preserve">03 2 06 52500</t>
  </si>
  <si>
    <t xml:space="preserve">Оплата жилищно-коммунальных услуг отдельным категориям граждан</t>
  </si>
  <si>
    <t xml:space="preserve">03 2 06 52800</t>
  </si>
  <si>
    <t xml:space="preserve">Выплата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3 2 06 70160</t>
  </si>
  <si>
    <t xml:space="preserve">Возмещение стоимости гарантированного перечня услуг по погребению и социальное пособие на погребение</t>
  </si>
  <si>
    <t xml:space="preserve">03 2 06 70180</t>
  </si>
  <si>
    <t xml:space="preserve">Дополнительные меры социальной поддержки отдельным категориям пенсионеров, которым присуждены ученые степени доктора наук</t>
  </si>
  <si>
    <t xml:space="preserve">03 2 06 70190</t>
  </si>
  <si>
    <t xml:space="preserve">Пенсии за выслугу лет лицам, замещавшим государственные должности Пермского края, государственным служащим Пермского края</t>
  </si>
  <si>
    <t xml:space="preserve">03 2 06 70200</t>
  </si>
  <si>
    <t xml:space="preserve">Персональные ежемесячные денежные выплаты из средств бюджета Пермского края лицам, имеющим заслуги перед Российской Федерацией, Пермской областью, Коми-Пермяцким автономным округом, Пермским краем</t>
  </si>
  <si>
    <t xml:space="preserve">03 2 06 70210</t>
  </si>
  <si>
    <t xml:space="preserve">Ежемесячная денежная выплата отдельным категориям пенсионеров за счет средств бюджета Пермского края</t>
  </si>
  <si>
    <t xml:space="preserve">03 2 06 70220</t>
  </si>
  <si>
    <t xml:space="preserve">Ежемесячные денежные выплаты по старости и ежемесячные денежные выплаты по инвалидности из средств бюджета Пермского края бывшим руководителям сельскохозяйственных организаций</t>
  </si>
  <si>
    <t xml:space="preserve">03 2 06 70230</t>
  </si>
  <si>
    <t xml:space="preserve">Ежегодные денежные выплаты ветеранам труда Пермского края</t>
  </si>
  <si>
    <t xml:space="preserve">03 2 06 70240</t>
  </si>
  <si>
    <t xml:space="preserve">Ежегодные денежные выплаты почетным гражданам Пермского края</t>
  </si>
  <si>
    <t xml:space="preserve">03 2 06 R4040</t>
  </si>
  <si>
    <t xml:space="preserve">Расходы, связанные с оказанием государственной социальной помощи на основании социального контракта отдельным категориям граждан</t>
  </si>
  <si>
    <t xml:space="preserve">03 2 06 R4620</t>
  </si>
  <si>
    <t xml:space="preserve">Компенсация отдельным категориям граждан оплаты взноса на капитальный ремонт общего имущества в многоквартирном доме</t>
  </si>
  <si>
    <t xml:space="preserve">03 2 07 00000</t>
  </si>
  <si>
    <t xml:space="preserve">Основное мероприятие "Повышение эффективности, качества и доступности услуг в сфере социального обслуживания населения Пермского края"</t>
  </si>
  <si>
    <t xml:space="preserve">03 2 07 00110</t>
  </si>
  <si>
    <t xml:space="preserve">03 2 07 2С280</t>
  </si>
  <si>
    <t xml:space="preserve">Предоставление прочих государственных услуг в сфере социального обслуживания</t>
  </si>
  <si>
    <t xml:space="preserve">03 2 07 2С290</t>
  </si>
  <si>
    <t xml:space="preserve">Кадровое, научно-методическое и информационное сопровождение мероприятий, направленных на повышение качества жизни пожилых людей</t>
  </si>
  <si>
    <t xml:space="preserve">03 2 07 2С300</t>
  </si>
  <si>
    <t xml:space="preserve">Оказание адресной социальной помощи и обучение компьютерной грамотности неработающих пенсионеров в соответствии с социальной программой</t>
  </si>
  <si>
    <t xml:space="preserve">03 2 07 42000</t>
  </si>
  <si>
    <t xml:space="preserve">03 3 00 00000</t>
  </si>
  <si>
    <t xml:space="preserve">Подпрограмма "Доступная среда. Реабилитация и создание условий для социальной интеграции инвалидов Пермского края"</t>
  </si>
  <si>
    <t xml:space="preserve">03 3 01 00000</t>
  </si>
  <si>
    <t xml:space="preserve">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03 3 01 00110</t>
  </si>
  <si>
    <t xml:space="preserve">03 3 01 2С310</t>
  </si>
  <si>
    <t xml:space="preserve">Повышение уровня доступности приоритетных объектов и услуг в приоритетных сферах жизнедеятельности инвалидов</t>
  </si>
  <si>
    <t xml:space="preserve">03 3 02 00000</t>
  </si>
  <si>
    <t xml:space="preserve">Основное мероприятие "Совершенствование механизма предоставления услуг в сфере реабилитации и социальной интеграции инвалидов Пермского края"</t>
  </si>
  <si>
    <t xml:space="preserve">03 3 02 00110</t>
  </si>
  <si>
    <t xml:space="preserve">03 3 02 2С320</t>
  </si>
  <si>
    <t xml:space="preserve">Повышение доступности и качества реабилитационных услуг (развитие системы реабилитации и интеграции инвалидов) в Пермском крае</t>
  </si>
  <si>
    <t xml:space="preserve">03 4 00 00000</t>
  </si>
  <si>
    <t xml:space="preserve">Подпрограмма "Повышение эффективности предоставления социальной помощи и поддержки"</t>
  </si>
  <si>
    <t xml:space="preserve">03 4 01 00000</t>
  </si>
  <si>
    <t xml:space="preserve">Основное мероприятие "Обеспечение реализации государственной программы"</t>
  </si>
  <si>
    <t xml:space="preserve">03 4 01 00090</t>
  </si>
  <si>
    <t xml:space="preserve">03 4 01 00110</t>
  </si>
  <si>
    <t xml:space="preserve">03 4 01 2С110</t>
  </si>
  <si>
    <t xml:space="preserve">Развитие и укрепление материально-технической базы учреждений социальной сферы</t>
  </si>
  <si>
    <t xml:space="preserve">03 4 01 2С330</t>
  </si>
  <si>
    <t xml:space="preserve">Обеспечение предоставления гарантий социальной защиты отдельных категорий граждан</t>
  </si>
  <si>
    <t xml:space="preserve">04 0 00 00000</t>
  </si>
  <si>
    <t xml:space="preserve">Государственная программа Пермского края "Пермский край - территория культуры"</t>
  </si>
  <si>
    <t xml:space="preserve">04 1 00 00000</t>
  </si>
  <si>
    <t xml:space="preserve">Подпрограмма "Развитие искусства, культуры и архивного дела Пермского края"</t>
  </si>
  <si>
    <t xml:space="preserve">04 1 01 00000</t>
  </si>
  <si>
    <t xml:space="preserve">Основное мероприятие "Предоставление государственных услуг в сфере искусства и культуры"</t>
  </si>
  <si>
    <t xml:space="preserve">04 1 01 00110</t>
  </si>
  <si>
    <t xml:space="preserve">04 1 02 00000</t>
  </si>
  <si>
    <t xml:space="preserve">Основное мероприятие "Организация и проведение мероприятий в сфере искусства и культуры"</t>
  </si>
  <si>
    <t xml:space="preserve">04 1 02 00110</t>
  </si>
  <si>
    <t xml:space="preserve">04 1 02 2К030</t>
  </si>
  <si>
    <t xml:space="preserve">Организация и проведение мероприятий в сфере культуры на территории Пермского края</t>
  </si>
  <si>
    <t xml:space="preserve">04 1 03 00000</t>
  </si>
  <si>
    <t xml:space="preserve">Основное мероприятие "Оказание мер государственной поддержки работникам культуры и искусства"</t>
  </si>
  <si>
    <t xml:space="preserve">04 1 03 70340</t>
  </si>
  <si>
    <t xml:space="preserve">Награждение Почетной грамотой Министерства культуры Пермского края</t>
  </si>
  <si>
    <t xml:space="preserve">04 1 03 70350</t>
  </si>
  <si>
    <t xml:space="preserve">Денежная премия в связи с присвоением звания "Лауреат премии Пермского края в сфере культуры и искусства"</t>
  </si>
  <si>
    <t xml:space="preserve">04 1 03 70360</t>
  </si>
  <si>
    <t xml:space="preserve">Единовременное денежное вознаграждение удостоенным почетного звания "Народный мастер Пермского края"</t>
  </si>
  <si>
    <t xml:space="preserve">04 1 03 70370</t>
  </si>
  <si>
    <t xml:space="preserve">Денежная премия в связи с присвоением звания "Лауреат литературной премии Пермского края имени А.Л.Решетова"</t>
  </si>
  <si>
    <t xml:space="preserve">04 1 04 00000</t>
  </si>
  <si>
    <t xml:space="preserve">Основное мероприятие "Прочие вопросы в области культуры"</t>
  </si>
  <si>
    <t xml:space="preserve">04 1 04 00110</t>
  </si>
  <si>
    <t xml:space="preserve">04 1 04 2К020</t>
  </si>
  <si>
    <t xml:space="preserve">Поддержка мероприятий творческих союзов</t>
  </si>
  <si>
    <t xml:space="preserve">04 1 04 2К050</t>
  </si>
  <si>
    <t xml:space="preserve">Проведение независимой оценки качества условий оказания услуг организациями культуры</t>
  </si>
  <si>
    <t xml:space="preserve">04 1 04 2К140</t>
  </si>
  <si>
    <t xml:space="preserve">Мероприятия, связанные с производством национальных фильмов (частей национальных фильмов) на территории Пермского края</t>
  </si>
  <si>
    <t xml:space="preserve">04 1 04 2К150</t>
  </si>
  <si>
    <t xml:space="preserve">Финансовое обеспечение затрат, связанных с реализацией мероприятий, направленных на развитие социокультурного пространства "Завод Шпагина" Автономной некоммерческой организации "Агентство новых технологий"</t>
  </si>
  <si>
    <t xml:space="preserve">04 1 04 2К160</t>
  </si>
  <si>
    <t xml:space="preserve">Обеспечение музыкальными инструментами, оборудованием и материалами образовательных учреждений в сфере культуры</t>
  </si>
  <si>
    <t xml:space="preserve">04 1 04 R466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 1 04 R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 1 04 R5090</t>
  </si>
  <si>
    <t xml:space="preserve">Подготовка и проведение празднования на федеральном уровне памятных дат субъектов Российской Федерации</t>
  </si>
  <si>
    <t xml:space="preserve">04 1 04 R5170</t>
  </si>
  <si>
    <t xml:space="preserve">Поддержка творческой деятельности и техническое оснащение детских и кукольных театров</t>
  </si>
  <si>
    <t xml:space="preserve">04 1 04 R5190</t>
  </si>
  <si>
    <t xml:space="preserve">Государственная поддержка отрасли культуры</t>
  </si>
  <si>
    <t xml:space="preserve">04 1 05 00000</t>
  </si>
  <si>
    <t xml:space="preserve">Основное мероприятие "Развитие и укрепление материально-технической базы государственных учреждений"</t>
  </si>
  <si>
    <t xml:space="preserve">04 1 05 2К070</t>
  </si>
  <si>
    <t xml:space="preserve">04 1 06 00000</t>
  </si>
  <si>
    <t xml:space="preserve">Основное мероприятие "Мероприятия по хранению, комплектованию, учету и использованию документов Архивного фонда Пермского края"</t>
  </si>
  <si>
    <t xml:space="preserve">04 1 06 00110</t>
  </si>
  <si>
    <t xml:space="preserve">04 1 06 2К080</t>
  </si>
  <si>
    <t xml:space="preserve">Обеспечение хранения, комплектования, учета и использования архивных документов государственной части документов Архивного фонда Пермского края</t>
  </si>
  <si>
    <t xml:space="preserve">04 1 06 2К110</t>
  </si>
  <si>
    <t xml:space="preserve">Проведение ежегодного форума архивистов Пермского края</t>
  </si>
  <si>
    <t xml:space="preserve">04 1 07 00000</t>
  </si>
  <si>
    <t xml:space="preserve">Основное мероприятие "Развитие инфраструктуры в сфере культуры Пермского края"</t>
  </si>
  <si>
    <t xml:space="preserve">04 1 07 42000</t>
  </si>
  <si>
    <t xml:space="preserve">04 1 A1 00000</t>
  </si>
  <si>
    <t xml:space="preserve">Основное мероприятие "Федеральный проект "Культурная среда"</t>
  </si>
  <si>
    <t xml:space="preserve">04 1 A1 54540</t>
  </si>
  <si>
    <t xml:space="preserve">Иные межбюджетные трансферты на создание модельных муниципальных библиотек</t>
  </si>
  <si>
    <t xml:space="preserve">04 1 A1 55190</t>
  </si>
  <si>
    <t xml:space="preserve">04 1 A3 00000</t>
  </si>
  <si>
    <t xml:space="preserve">Основное мероприятие "Федеральный проект "Цифровая культура"</t>
  </si>
  <si>
    <t xml:space="preserve">04 1 A3 54530</t>
  </si>
  <si>
    <t xml:space="preserve">Иные межбюджетные трансферты на создание виртуальных концертных залов</t>
  </si>
  <si>
    <t xml:space="preserve">04 2 00 00000</t>
  </si>
  <si>
    <t xml:space="preserve">Подпрограмма "Сохранение, использование, популяризация и государственная охрана объектов культурного наследия (памятников истории и культуры), расположенных на территории Пермского края"</t>
  </si>
  <si>
    <t xml:space="preserve">04 2 01 00000</t>
  </si>
  <si>
    <t xml:space="preserve">Основное мероприятие "Сохранение, использование, популяризация и государственная охрана объектов культурного наследия (памятников истории и культуры)"</t>
  </si>
  <si>
    <t xml:space="preserve">04 2 01 00110</t>
  </si>
  <si>
    <t xml:space="preserve">04 2 01 2К060</t>
  </si>
  <si>
    <t xml:space="preserve">Мероприятия по сохранению, использованию, популяризации и государственной охране объектов культурного наследия (памятников истории и культуры)</t>
  </si>
  <si>
    <t xml:space="preserve">04 3 00 00000</t>
  </si>
  <si>
    <t xml:space="preserve">Подпрограмма "Эффективное управление государственной программой"</t>
  </si>
  <si>
    <t xml:space="preserve">04 3 01 00000</t>
  </si>
  <si>
    <t xml:space="preserve">04 3 01 00090</t>
  </si>
  <si>
    <t xml:space="preserve">04 3 01 59500</t>
  </si>
  <si>
    <t xml:space="preserve">Осуществление полномочий Российской Федерации по государственной охране объектов культурного наследия федерального значения</t>
  </si>
  <si>
    <t xml:space="preserve">05 0 00 00000</t>
  </si>
  <si>
    <t xml:space="preserve">Государственная программа Пермского края "Спортивное Прикамье"</t>
  </si>
  <si>
    <t xml:space="preserve">05 1 00 00000</t>
  </si>
  <si>
    <t xml:space="preserve">Подпрограмма "Развитие физической культуры и массового спорта"</t>
  </si>
  <si>
    <t xml:space="preserve">05 1 01 00000</t>
  </si>
  <si>
    <t xml:space="preserve">Основное мероприятие "Развитие массового спорта и физической культуры в Пермском крае"</t>
  </si>
  <si>
    <t xml:space="preserve">05 1 01 2Ф020</t>
  </si>
  <si>
    <t xml:space="preserve">Организация и проведение физкультурных мероприятий, спортивных мероприятий, включенных в Календарный план официальных физкультурных мероприятий и спортивных мероприятий Пермского края</t>
  </si>
  <si>
    <t xml:space="preserve">05 1 01 2Ф030</t>
  </si>
  <si>
    <t xml:space="preserve">Развитие детского и дворового спорта</t>
  </si>
  <si>
    <t xml:space="preserve">05 1 01 2Ф040</t>
  </si>
  <si>
    <t xml:space="preserve">Реализация Всероссийского физкультурно-спортивного комплекса "Готов к труду и обороне" (ГТО) среди всех категорий населения</t>
  </si>
  <si>
    <t xml:space="preserve">05 1 01 2Ф050</t>
  </si>
  <si>
    <t xml:space="preserve">Реализация проекта "Мы выбираем спорт!"</t>
  </si>
  <si>
    <t xml:space="preserve">05 1 01 2Ф180</t>
  </si>
  <si>
    <t xml:space="preserve">Обеспечение условий для развития физической культуры и массового спорта</t>
  </si>
  <si>
    <t xml:space="preserve">05 1 01 2Ф190</t>
  </si>
  <si>
    <t xml:space="preserve">Поддержка некоммерческих организаций для обеспечения доступа населения к занятиям физической культурой</t>
  </si>
  <si>
    <t xml:space="preserve">05 1 P5 00000</t>
  </si>
  <si>
    <t xml:space="preserve">Основное мероприятие "Федеральный проект "Спорт-норма жизни"</t>
  </si>
  <si>
    <t xml:space="preserve">05 1 P5 52280</t>
  </si>
  <si>
    <t xml:space="preserve">Оснащение объектов спортивной инфраструктуры спортивно-технологическим оборудованием</t>
  </si>
  <si>
    <t xml:space="preserve">05 1 P5 5229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5 2 00 00000</t>
  </si>
  <si>
    <t xml:space="preserve">Подпрограмма "Развитие спорта высших достижений и системы подготовки спортивного резерва"</t>
  </si>
  <si>
    <t xml:space="preserve">05 2 01 00000</t>
  </si>
  <si>
    <t xml:space="preserve">Основное мероприятие "Обеспечение деятельности профессиональных команд"</t>
  </si>
  <si>
    <t xml:space="preserve">05 2 01 2Ф070</t>
  </si>
  <si>
    <t xml:space="preserve">Представление Пермского края на соревнованиях российского и международного уровней по игровым видам спорта</t>
  </si>
  <si>
    <t xml:space="preserve">05 2 02 00000</t>
  </si>
  <si>
    <t xml:space="preserve">Основное мероприятие "Проведение спортивных мероприятий, обеспечение подготовки спортсменов высокого класса, развитие системы подготовки спортивного резерва, материально-техническое обеспечение спортивных сборных команд Пермского края"</t>
  </si>
  <si>
    <t xml:space="preserve">05 2 02 00110</t>
  </si>
  <si>
    <t xml:space="preserve">05 2 02 2Ф020</t>
  </si>
  <si>
    <t xml:space="preserve">Организация и проведение физкультурных мероприятий, спортивных мероприятий, включённых в Календарный план официальных физкультурных мероприятий и спортивных мероприятий Пермского края</t>
  </si>
  <si>
    <t xml:space="preserve">05 2 02 2Ф080</t>
  </si>
  <si>
    <t xml:space="preserve">Приобретение спортивного оборудования, инвентаря и экипировки для членов сборных команд Пермского края</t>
  </si>
  <si>
    <t xml:space="preserve">05 2 03 00000</t>
  </si>
  <si>
    <t xml:space="preserve">Основное мероприятие "Поддержка спортсменов и тренеров Пермского края"</t>
  </si>
  <si>
    <t xml:space="preserve">05 2 03 2Ф100</t>
  </si>
  <si>
    <t xml:space="preserve">Предоставление выплат на приобретение (строительство) жилья спортсменам - призерам Олимпийских, Паралимпийских, Сурдлимпийских игр чемпионатов мира и их тренерам</t>
  </si>
  <si>
    <t xml:space="preserve">05 2 03 70390</t>
  </si>
  <si>
    <t xml:space="preserve">Стипендии участникам Олимпийских, Паралимпийских, Сурдлимпийских игр, заслуженным тренерам, заслуженным мастерам спорта, заслуженным работникам физической культуры и спорта</t>
  </si>
  <si>
    <t xml:space="preserve">05 2 03 70410</t>
  </si>
  <si>
    <t xml:space="preserve">Денежные призы ведущим спортсменам Прикамья и их тренерам за результаты, показанные на соревнованиях международного уровня</t>
  </si>
  <si>
    <t xml:space="preserve">05 2 03 70420</t>
  </si>
  <si>
    <t xml:space="preserve">Стипендия губернатора Пермского края ведущим спортсменам Прикамья и их тренерам, а также юным спортсменам Прикамья</t>
  </si>
  <si>
    <t xml:space="preserve">05 2 P5 00000</t>
  </si>
  <si>
    <t xml:space="preserve">05 2 P5 5081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5 2 P5 52290</t>
  </si>
  <si>
    <t xml:space="preserve">05 3 00 00000</t>
  </si>
  <si>
    <t xml:space="preserve">Подпрограмма "Создание условий для занятий физической культурой и спортом лиц с ограниченными возможностями здоровья"</t>
  </si>
  <si>
    <t xml:space="preserve">05 3 01 00000</t>
  </si>
  <si>
    <t xml:space="preserve">Основное мероприятие "Мероприятия для лиц с ограниченными возможностями"</t>
  </si>
  <si>
    <t xml:space="preserve">05 3 01 00110</t>
  </si>
  <si>
    <t xml:space="preserve">05 3 01 2Ф020</t>
  </si>
  <si>
    <t xml:space="preserve">05 3 02 00000</t>
  </si>
  <si>
    <t xml:space="preserve">05 3 02 00110</t>
  </si>
  <si>
    <t xml:space="preserve">05 3 02 2Ф080</t>
  </si>
  <si>
    <t xml:space="preserve">05 4 00 00000</t>
  </si>
  <si>
    <t xml:space="preserve">Подпрограмма "Расширение возможностей для занятий спортом и физической культурой"</t>
  </si>
  <si>
    <t xml:space="preserve">05 4 01 00000</t>
  </si>
  <si>
    <t xml:space="preserve">05 4 01 00090</t>
  </si>
  <si>
    <t xml:space="preserve">05 4 02 00000</t>
  </si>
  <si>
    <t xml:space="preserve">Основное мероприятие "Организация и проведение прочих мероприятий в области физической культуры и спорта"</t>
  </si>
  <si>
    <t xml:space="preserve">05 4 02 00110</t>
  </si>
  <si>
    <t xml:space="preserve">05 4 02 2Ф110</t>
  </si>
  <si>
    <t xml:space="preserve">Независимая оценка качества оказания услуг организациями в сфере физической культуры и спорта</t>
  </si>
  <si>
    <t xml:space="preserve">05 4 02 2Ф120</t>
  </si>
  <si>
    <t xml:space="preserve">Мероприятия по присвоению спортивных званий, спортивных разрядов, квалификационных категорий и прочее</t>
  </si>
  <si>
    <t xml:space="preserve">05 4 02 2Ф240</t>
  </si>
  <si>
    <t xml:space="preserve">Реализация мероприятия "Спортивная элита Прикамья"</t>
  </si>
  <si>
    <t xml:space="preserve">05 4 03 00000</t>
  </si>
  <si>
    <t xml:space="preserve">Основное мероприятие "Развитие инфраструктуры и материально-технической базы"</t>
  </si>
  <si>
    <t xml:space="preserve">05 4 03 2Ф130</t>
  </si>
  <si>
    <t xml:space="preserve">Устройство спортивных площадок и оснащение объектов спортивным оборудованием и инвентарем для занятий физической культурой и спортом</t>
  </si>
  <si>
    <t xml:space="preserve">05 4 03 2Ф140</t>
  </si>
  <si>
    <t xml:space="preserve">Содержание имущественного комплекса</t>
  </si>
  <si>
    <t xml:space="preserve">05 4 03 2Ф150</t>
  </si>
  <si>
    <t xml:space="preserve">05 4 03 2Ф220</t>
  </si>
  <si>
    <t xml:space="preserve">Строительство физкультурно-оздоровительного комплекса в г. Лысьва</t>
  </si>
  <si>
    <t xml:space="preserve">05 4 03 2Ф230</t>
  </si>
  <si>
    <t xml:space="preserve">Строительство (реконструкция) стадионов, межшкольных стадионов, спортивных площадок и иных спортивных объектов</t>
  </si>
  <si>
    <t xml:space="preserve">05 4 03 2Ф250</t>
  </si>
  <si>
    <t xml:space="preserve">Развитие лыжно-биатлонных комплексов в муниципальных образованиях Пермского края</t>
  </si>
  <si>
    <t xml:space="preserve">05 4 03 42000</t>
  </si>
  <si>
    <t xml:space="preserve">05 4 P5 00000</t>
  </si>
  <si>
    <t xml:space="preserve">05 4 P5 52280</t>
  </si>
  <si>
    <t xml:space="preserve">06 0 00 00000</t>
  </si>
  <si>
    <t xml:space="preserve">Государственная программа Пермского края "Безопасный регион"</t>
  </si>
  <si>
    <t xml:space="preserve">06 1 00 00000</t>
  </si>
  <si>
    <t xml:space="preserve">Подпрограмма "Профилактика правонарушений"</t>
  </si>
  <si>
    <t xml:space="preserve">06 1 01 00000</t>
  </si>
  <si>
    <t xml:space="preserve">Основное мероприятие "Реализация мер в области обеспечения безопасности"</t>
  </si>
  <si>
    <t xml:space="preserve">06 1 01 2П010</t>
  </si>
  <si>
    <t xml:space="preserve">Профилактика совершения преступлений</t>
  </si>
  <si>
    <t xml:space="preserve">06 1 01 2П020</t>
  </si>
  <si>
    <t xml:space="preserve">Выплата материального стимулирования народным дружинникам за участие в охране общественного порядка</t>
  </si>
  <si>
    <t xml:space="preserve">06 1 01 2П050</t>
  </si>
  <si>
    <t xml:space="preserve">Страхование граждан Российской Федерации, участвующих в деятельности дружин охраны общественного порядка на территории Пермского края</t>
  </si>
  <si>
    <t xml:space="preserve">06 1 01 2П150</t>
  </si>
  <si>
    <t xml:space="preserve">Приведение в нормативное состояние помещений, приобретение и установка модульных конструкций</t>
  </si>
  <si>
    <t xml:space="preserve">06 1 01 57010</t>
  </si>
  <si>
    <t xml:space="preserve">Предоставление средств федеральному бюджету на составление протоколов об административных правонарушениях</t>
  </si>
  <si>
    <t xml:space="preserve">06 1 02 00000</t>
  </si>
  <si>
    <t xml:space="preserve">Основное мероприятие "Профилактика незаконного потребления наркотических средств"</t>
  </si>
  <si>
    <t xml:space="preserve">06 1 02 00110</t>
  </si>
  <si>
    <t xml:space="preserve">06 1 02 2П030</t>
  </si>
  <si>
    <t xml:space="preserve">Сокращение спроса на наркотики</t>
  </si>
  <si>
    <t xml:space="preserve">06 1 03 00000</t>
  </si>
  <si>
    <t xml:space="preserve">Основное мероприятие "Взаимодействие с органами местного самоуправления в сфере общественной безопасности"</t>
  </si>
  <si>
    <t xml:space="preserve">06 1 03 2П040</t>
  </si>
  <si>
    <t xml:space="preserve">Составление протоколов об административных правонарушениях</t>
  </si>
  <si>
    <t xml:space="preserve">06 1 03 2П060</t>
  </si>
  <si>
    <t xml:space="preserve">Осуществление полномочий по созданию и организации деятельности административных комиссий</t>
  </si>
  <si>
    <t xml:space="preserve">06 1 03 51180</t>
  </si>
  <si>
    <t xml:space="preserve">Осуществление первичного воинского учета на территориях, где отсутствуют военные комиссариаты</t>
  </si>
  <si>
    <t xml:space="preserve">06 1 03 51200</t>
  </si>
  <si>
    <t xml:space="preserve">Осуществление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6 1 04 00000</t>
  </si>
  <si>
    <t xml:space="preserve">Основное мероприятие "Оказание юридической помощи"</t>
  </si>
  <si>
    <t xml:space="preserve">06 1 04 00110</t>
  </si>
  <si>
    <t xml:space="preserve">06 1 04 2П080</t>
  </si>
  <si>
    <t xml:space="preserve">Оплата труда адвокатов, оказывающих бесплатную юридическую помощь гражданам в Пермском крае, и компенсация их расходов на оказание бесплатной юридической помощи</t>
  </si>
  <si>
    <t xml:space="preserve">06 1 05 00000</t>
  </si>
  <si>
    <t xml:space="preserve">Основное мероприятие "Предупреждение и пресечение нарушений в сфере миграционного законодательства"</t>
  </si>
  <si>
    <t xml:space="preserve">06 1 05 2П090</t>
  </si>
  <si>
    <t xml:space="preserve">06 2 00 00000</t>
  </si>
  <si>
    <t xml:space="preserve">Подпрограмма "Предупреждение и защита населения от пожаров и чрезвычайных ситуаций"</t>
  </si>
  <si>
    <t xml:space="preserve">06 2 01 00000</t>
  </si>
  <si>
    <t xml:space="preserve">Основное мероприятие "Обеспечение безопасности в области защиты населения и территорий от чрезвычайных ситуаций природного, техногенного характера"</t>
  </si>
  <si>
    <t xml:space="preserve">06 2 01 00110</t>
  </si>
  <si>
    <t xml:space="preserve">06 2 01 2П090</t>
  </si>
  <si>
    <t xml:space="preserve">06 2 03 00000</t>
  </si>
  <si>
    <t xml:space="preserve">Основное мероприятие "Реализация мер по обеспечению пожарной безопасности на территории Пермского края"</t>
  </si>
  <si>
    <t xml:space="preserve">06 2 03 00110</t>
  </si>
  <si>
    <t xml:space="preserve">06 2 03 2П090</t>
  </si>
  <si>
    <t xml:space="preserve">06 2 03 2П100</t>
  </si>
  <si>
    <t xml:space="preserve">Материальное обеспечение и страхование подразделений добровольной пожарной охраны Пермского края</t>
  </si>
  <si>
    <t xml:space="preserve">06 2 03 2П110</t>
  </si>
  <si>
    <t xml:space="preserve">Информирование и обучение населения мерам пожарной безопасности и формирование культуры пожаробезопасного поведения</t>
  </si>
  <si>
    <t xml:space="preserve">06 2 03 2П160</t>
  </si>
  <si>
    <t xml:space="preserve">Приведение в нормативное состояние объектов общественной инфраструктуры регионального значения</t>
  </si>
  <si>
    <t xml:space="preserve">06 2 04 00000</t>
  </si>
  <si>
    <t xml:space="preserve">Основное мероприятие "Развитие инфраструктуры в сфере общественной безопасности"</t>
  </si>
  <si>
    <t xml:space="preserve">06 2 04 42000</t>
  </si>
  <si>
    <t xml:space="preserve">06 3 00 00000</t>
  </si>
  <si>
    <t xml:space="preserve">06 3 01 00000</t>
  </si>
  <si>
    <t xml:space="preserve">06 3 01 00090</t>
  </si>
  <si>
    <t xml:space="preserve">06 3 01 00130</t>
  </si>
  <si>
    <t xml:space="preserve">06 3 01 2П130</t>
  </si>
  <si>
    <t xml:space="preserve">Усиление безопасности судебных участков мировых судей Пермского края</t>
  </si>
  <si>
    <t xml:space="preserve">06 3 01 2П140</t>
  </si>
  <si>
    <t xml:space="preserve">Организация и проведение мероприятий по мобилизационной подготовке в Пермском крае</t>
  </si>
  <si>
    <t xml:space="preserve">07 0 00 00000</t>
  </si>
  <si>
    <t xml:space="preserve">Государственная программа Пермского края "Экономическая политика и инновационное развитие"</t>
  </si>
  <si>
    <t xml:space="preserve">07 1 00 00000</t>
  </si>
  <si>
    <t xml:space="preserve">Подпрограмма "Развитие промышленности, торговля и инновационное развитие"</t>
  </si>
  <si>
    <t xml:space="preserve">07 1 01 00000</t>
  </si>
  <si>
    <t xml:space="preserve">Основное мероприятие "Реализация промышленной политики Пермского края"</t>
  </si>
  <si>
    <t xml:space="preserve">07 1 01 2Ц010</t>
  </si>
  <si>
    <t xml:space="preserve">Субсидии унитарной некоммерческой организации – фонду "Региональный фонд развития промышленности Пермского края" в целях предоставления заемного финансирования проектов, реализуемых по приоритетным направлениям российской промышленности"</t>
  </si>
  <si>
    <t xml:space="preserve">07 1 01 2Ц020</t>
  </si>
  <si>
    <t xml:space="preserve">Субсидии унитарной некоммерческой организации - фонду "Региональный центр инжиниринга" на решение технологических и инженерных задач промышленности</t>
  </si>
  <si>
    <t xml:space="preserve">07 1 01 2Ц030</t>
  </si>
  <si>
    <t xml:space="preserve">Субсидии унитарной некоммерческой организации - фонду "Региональный центр инжиниринга" на государственную поддержку предприятий - участников национального проекта "Повышение производительности труда и поддержка занятости"</t>
  </si>
  <si>
    <t xml:space="preserve">07 1 01 2Ц060</t>
  </si>
  <si>
    <t xml:space="preserve">Проведение информационных мероприятий в сфере промышленности</t>
  </si>
  <si>
    <t xml:space="preserve">07 1 01 2Ц370</t>
  </si>
  <si>
    <t xml:space="preserve">Создание и развитие индустриального парка по адресу: г.Пермь, ул.Энергетиков, 50</t>
  </si>
  <si>
    <t xml:space="preserve">07 1 02 00000</t>
  </si>
  <si>
    <t xml:space="preserve">Основное мероприятие "Развитие внутреннего потребительского рынка"</t>
  </si>
  <si>
    <t xml:space="preserve">07 1 02 2Ц040</t>
  </si>
  <si>
    <t xml:space="preserve">Создание условий для повышения качества и конкурентоспособности товаров, работ, услуг, производимых (оказываемых) на территории Пермского края</t>
  </si>
  <si>
    <t xml:space="preserve">07 1 03 00000</t>
  </si>
  <si>
    <t xml:space="preserve">Основное мероприятие "Формирование и продвижение имиджа Пермского края как территории, благоприятной для инвестирования"</t>
  </si>
  <si>
    <t xml:space="preserve">07 1 03 00110</t>
  </si>
  <si>
    <t xml:space="preserve">07 1 03 2Ц080</t>
  </si>
  <si>
    <t xml:space="preserve">Продвижение Пермского края на международном и российском уровнях</t>
  </si>
  <si>
    <t xml:space="preserve">07 1 03 2Ц500</t>
  </si>
  <si>
    <t xml:space="preserve">Организация работ по развитию компетенции экспортеров региона с целью увеличения объемов несырьевого экспорта, разработка и запуск регионального экспортного акселератора в модели ГЧС</t>
  </si>
  <si>
    <t xml:space="preserve">07 1 L2 00000</t>
  </si>
  <si>
    <t xml:space="preserve">Основное мероприятие "Региональный проект "Адресная поддержка повышения производительности труда на предприятиях"</t>
  </si>
  <si>
    <t xml:space="preserve">07 1 L2 52961</t>
  </si>
  <si>
    <t xml:space="preserve">Государственная поддержка предприятий - участников национального проекта "Повышение производительности труда и поддержка занятости" (субсидии унитарной некоммерческой организации - фонду "Региональный центр инжиниринга" на государственную поддержку предприятий - участников национального проекта "Повышение производительности труда и поддержка занятости")</t>
  </si>
  <si>
    <t xml:space="preserve">07 2 00 00000</t>
  </si>
  <si>
    <t xml:space="preserve">Подпрограмма "Развитие малого и среднего предпринимательства"</t>
  </si>
  <si>
    <t xml:space="preserve">07 2 01 00000</t>
  </si>
  <si>
    <t xml:space="preserve">Основное мероприятие "Реализация региональной политики Пермского края в области развития малого и среднего предпринимательства"</t>
  </si>
  <si>
    <t xml:space="preserve">07 2 01 2Ц050</t>
  </si>
  <si>
    <t xml:space="preserve">Обеспечение доступности финансовых ресурсов для малых и средних предприятий</t>
  </si>
  <si>
    <t xml:space="preserve">07 2 01 2Ц640</t>
  </si>
  <si>
    <t xml:space="preserve">Субсидии некоммерческой организации "Пермский фонд развития предпринимательства" на оказание информационно-консультационной поддержки субъектам малого и среднего предпринимательства</t>
  </si>
  <si>
    <t xml:space="preserve">07 2 01 2Ц650</t>
  </si>
  <si>
    <t xml:space="preserve">Предоставление субсидии 
ООО "БАУИНВЕСТГРУПП" на создание промышленного (индустриального) парка "Култаево"</t>
  </si>
  <si>
    <t xml:space="preserve">07 2 01 2Ц660</t>
  </si>
  <si>
    <t xml:space="preserve">Субсидии унитарной некоммерческой организации - фонду "Региональный центр инжиниринга" на обеспечение доступа субъектов малого и среднего предпринимательства к экспортной поддержке</t>
  </si>
  <si>
    <t xml:space="preserve">07 2 I4 00000</t>
  </si>
  <si>
    <t xml:space="preserve">Основное мероприятие "Региональный проект "Расширение доступа субъектов малого и среднего предпринимательства к финансовым ресурсам, в том числе к льготному финансированию"</t>
  </si>
  <si>
    <t xml:space="preserve">07 2 I4 55271</t>
  </si>
  <si>
    <t xml:space="preserve">Государственная поддержка малого и среднего предпринимательства (взнос в уставный капитал АО "Корпорация развития малого и среднего предпринимательства Пермского края" в целях увеличения капитализации гарантийного фонда, предназначенного для предоставления гарантий субъектам малого и среднего предпринимательства)</t>
  </si>
  <si>
    <t xml:space="preserve">07 2 I4 55272</t>
  </si>
  <si>
    <t xml:space="preserve">Государственная поддержка малого и среднего предпринимательства (взнос в уставный капитал АО "Микрофинансовая компания Пермского края" в целях увеличения капитализации фонда микрофинансирования для выдачи микрозаймов субъектам малого и среднего предпринимательства)</t>
  </si>
  <si>
    <t xml:space="preserve">07 2 I5 00000</t>
  </si>
  <si>
    <t xml:space="preserve">Основное мероприятие "Региональный проект "Акселерация субъектов малого и среднего предпринимательства"</t>
  </si>
  <si>
    <t xml:space="preserve">07 2 I5 55273</t>
  </si>
  <si>
    <t xml:space="preserve">Государственная поддержка малого и среднего предпринимательства (субсидии некоммерческой организации "Пермский фонд развития предпринимательства" на оказание комплекса услуг, сервисов и мер поддержки субъектам малого и среднего предпринимательства в центре "Мой Бизнес")</t>
  </si>
  <si>
    <t xml:space="preserve">07 2 I5 55274</t>
  </si>
  <si>
    <t xml:space="preserve">Государственная поддержка малого и среднего предпринимательства (реализация программ поддержки субъектов малого и среднего предпринимательства в целях их ускоренного развития в моногородах)</t>
  </si>
  <si>
    <t xml:space="preserve">07 2 I5 55275</t>
  </si>
  <si>
    <t xml:space="preserve">Государственная поддержка малого и среднего предпринимательства (субсидии унитарной некоммерческой организации - фонду "Региональный центр инжиниринга" на обеспечение доступа субъектов малого и среднего предпринимательства к экспортной поддержке)</t>
  </si>
  <si>
    <t xml:space="preserve">07 2 I5 55277</t>
  </si>
  <si>
    <t xml:space="preserve">Государственная поддержка малого и среднего предпринимательства (субсидии ООО "БАУИНВЕСТГРУПП" на создание промышленного (индустриального) парка "Култаево")</t>
  </si>
  <si>
    <t xml:space="preserve">07 2 I8 00000</t>
  </si>
  <si>
    <t xml:space="preserve">Основное мероприятие "Региональный проект "Популяризация предпринимательства"</t>
  </si>
  <si>
    <t xml:space="preserve">07 2 I8 55276</t>
  </si>
  <si>
    <t xml:space="preserve">Государственная поддержка малого и среднего предпринимательства (субсидии некоммерческой организации "Пермский фонд развития предпринимательства" на реализацию комплексных программ по вовлечению в предпринимательскую деятельность и содействию создания собственного бизнеса)</t>
  </si>
  <si>
    <t xml:space="preserve">07 3 00 00000</t>
  </si>
  <si>
    <t xml:space="preserve">Подпрограмма "Развитие лесного хозяйства Пермского края"</t>
  </si>
  <si>
    <t xml:space="preserve">07 3 01 00000</t>
  </si>
  <si>
    <t xml:space="preserve">Основное мероприятие "Охрана, защита и воспроизводство лесов"</t>
  </si>
  <si>
    <t xml:space="preserve">07 3 01 00110</t>
  </si>
  <si>
    <t xml:space="preserve">07 3 01 2Ц460</t>
  </si>
  <si>
    <t xml:space="preserve">Приобретение специализированной лесопожарной и лесохозяйственной техники, оборудования, снаряжения</t>
  </si>
  <si>
    <t xml:space="preserve">07 3 01 51290</t>
  </si>
  <si>
    <t xml:space="preserve">Осуществление отдельных полномочий в области лесных отношений</t>
  </si>
  <si>
    <t xml:space="preserve">07 3 02 00000</t>
  </si>
  <si>
    <t xml:space="preserve">Основное мероприятие "Организация использования, охраны, защиты, воспроизводства лесов и осуществление федерального государственного лесного надзора"</t>
  </si>
  <si>
    <t xml:space="preserve">07 3 02 00110</t>
  </si>
  <si>
    <t xml:space="preserve">07 3 02 2Ц510</t>
  </si>
  <si>
    <t xml:space="preserve">Приобретение лесопатрульной техники и компьютерного оборудования</t>
  </si>
  <si>
    <t xml:space="preserve">07 3 02 2Ц600</t>
  </si>
  <si>
    <t xml:space="preserve">Дистанционный мониторинг незаконных рубок на территории Пермского края</t>
  </si>
  <si>
    <t xml:space="preserve">07 3 02 51290</t>
  </si>
  <si>
    <t xml:space="preserve">07 3 03 00000</t>
  </si>
  <si>
    <t xml:space="preserve">Основное мероприятие "Лесоустройство и проектирование лесных участков, планирование в области использования, охраны, защиты и воспроизводства лесов"</t>
  </si>
  <si>
    <t xml:space="preserve">07 3 03 2Ц090</t>
  </si>
  <si>
    <t xml:space="preserve">Выполнение работ по проведению лесоустройства лесничеств, проектированию лесных участков на землях лесного фонда, разработке лесного плана Пермского края и лесохозяйственных регламентов</t>
  </si>
  <si>
    <t xml:space="preserve">07 3 GА 00000</t>
  </si>
  <si>
    <t xml:space="preserve">Основное мероприятие "Региональный проект "Сохранение лесов"</t>
  </si>
  <si>
    <t xml:space="preserve">07 3 GА 54290</t>
  </si>
  <si>
    <t xml:space="preserve">Увеличение площади лесовосстановления</t>
  </si>
  <si>
    <t xml:space="preserve">07 3 GА 54300</t>
  </si>
  <si>
    <t xml:space="preserve">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7 3 GА 54310</t>
  </si>
  <si>
    <t xml:space="preserve">Формирование запаса лесных семян для лесовосстановления</t>
  </si>
  <si>
    <t xml:space="preserve">07 3 GА 54320</t>
  </si>
  <si>
    <t xml:space="preserve">Оснащение специализированных учреждений лесопожарной техникой и оборудованием для проведения комплекса мероприятий по охране лесов от пожаров</t>
  </si>
  <si>
    <t xml:space="preserve">07 4 00 00000</t>
  </si>
  <si>
    <t xml:space="preserve">Подпрограмма "Содействие занятости населения"</t>
  </si>
  <si>
    <t xml:space="preserve">07 4 01 00000</t>
  </si>
  <si>
    <t xml:space="preserve">Основное мероприятие "Активная политика занятости населения и социальная поддержка безработных граждан"</t>
  </si>
  <si>
    <t xml:space="preserve">07 4 01 00110</t>
  </si>
  <si>
    <t xml:space="preserve">07 4 01 2Ц100</t>
  </si>
  <si>
    <t xml:space="preserve">Реализация мероприятий активной политики занятости населения</t>
  </si>
  <si>
    <t xml:space="preserve">07 4 01 52900</t>
  </si>
  <si>
    <t xml:space="preserve">Социальные выплаты безработным гражданам в соответствии с Законом Российской Федерации от 19 апреля 1991 г. № 1032-1 
"О занятости населения в Российской Федерации"</t>
  </si>
  <si>
    <t xml:space="preserve">07 4 02 00000</t>
  </si>
  <si>
    <t xml:space="preserve">Основное мероприятие "Дополнительные мероприятия в сфере занятости населения"</t>
  </si>
  <si>
    <t xml:space="preserve">07 4 02 2Ц110</t>
  </si>
  <si>
    <t xml:space="preserve">Содействие в трудоустройстве незанятых многодетных родителей, родителей, воспитывающих детей-инвалидов, на оборудованные (оснащенные) для них рабочие места (в том числе на дому)</t>
  </si>
  <si>
    <t xml:space="preserve">07 4 02 2Ц120</t>
  </si>
  <si>
    <t xml:space="preserve">Стимулирование работодателей к оборудованию (оснащению) рабочих мест (в том числе специальных) для трудоустройства инвалидов в Пермском крае</t>
  </si>
  <si>
    <t xml:space="preserve">07 4 03 00000</t>
  </si>
  <si>
    <t xml:space="preserve">Основное мероприятие "Подготовка руководителей для кадрового управленческого резерва Пермского края"</t>
  </si>
  <si>
    <t xml:space="preserve">07 4 03 R0660</t>
  </si>
  <si>
    <t xml:space="preserve">Подготовка управленческих кадров для организаций народного хозяйства Российской Федерации</t>
  </si>
  <si>
    <t xml:space="preserve">07 4 04 00000</t>
  </si>
  <si>
    <t xml:space="preserve">Основное мероприятие "Обеспечение предоставления государственных услуг и выполнения функций в области содействия занятости населения"</t>
  </si>
  <si>
    <t xml:space="preserve">07 4 04 00110</t>
  </si>
  <si>
    <t xml:space="preserve">07 4 04 2Ц520</t>
  </si>
  <si>
    <t xml:space="preserve">Развитие и укрепление материально-технической базы учреждений в сфере занятости населения</t>
  </si>
  <si>
    <t xml:space="preserve">07 4 05 00000</t>
  </si>
  <si>
    <t xml:space="preserve">Основное мероприятие "Улучшение условий и охраны труда, развитие системы социального партнерства"</t>
  </si>
  <si>
    <t xml:space="preserve">07 4 05 2Ц210</t>
  </si>
  <si>
    <t xml:space="preserve">Охрана труда и социальное партнерство</t>
  </si>
  <si>
    <t xml:space="preserve">07 4 L3 00000</t>
  </si>
  <si>
    <t xml:space="preserve">Основное мероприятие "Региональный проект "Поддержка занятости и повышение эффективности рынка труда для обеспечения роста производительности труда"</t>
  </si>
  <si>
    <t xml:space="preserve">07 4 L3 52910</t>
  </si>
  <si>
    <t xml:space="preserve">Повышение эффективности службы занятости</t>
  </si>
  <si>
    <t xml:space="preserve">07 4 L3 55690</t>
  </si>
  <si>
    <t xml:space="preserve">Переобучение, повышение квалификации работников предприятий в целях поддержки занятости и повышения эффективности рынка труда</t>
  </si>
  <si>
    <t xml:space="preserve">07 4 P2 00000</t>
  </si>
  <si>
    <t xml:space="preserve">Основное мероприятие "Региональный проект "Содействие занятости женщин - создание условий дошкольного образования для детей в возрасте до трех лет"</t>
  </si>
  <si>
    <t xml:space="preserve">07 4 P2 54610</t>
  </si>
  <si>
    <t xml:space="preserve">Переобучение и повышение квалификации женщин в период отпуска по уходу за ребенком в возрасте до трех лет</t>
  </si>
  <si>
    <t xml:space="preserve">07 4 P3 00000</t>
  </si>
  <si>
    <t xml:space="preserve">Основное мероприятие "Региональный проект "Старшее поколение"</t>
  </si>
  <si>
    <t xml:space="preserve">07 4 P3 52940</t>
  </si>
  <si>
    <t xml:space="preserve">Организация профессионального обучения и дополнительного профессионального образования лиц предпенсионного возраста</t>
  </si>
  <si>
    <t xml:space="preserve">07 5 00 00000</t>
  </si>
  <si>
    <t xml:space="preserve">Подпрограмма "Развитие и использование природных ресурсов"</t>
  </si>
  <si>
    <t xml:space="preserve">07 5 01 00000</t>
  </si>
  <si>
    <t xml:space="preserve">Основное мероприятие "Развитие и использование минерально-сырьевой базы Пермского края"</t>
  </si>
  <si>
    <t xml:space="preserve">07 5 01 2Ц130</t>
  </si>
  <si>
    <t xml:space="preserve">Геологическое изучение недр</t>
  </si>
  <si>
    <t xml:space="preserve">07 5 01 2Ц220</t>
  </si>
  <si>
    <t xml:space="preserve">Лицензирование участков недр местного значения</t>
  </si>
  <si>
    <t xml:space="preserve">07 5 02 00000</t>
  </si>
  <si>
    <t xml:space="preserve">Основное мероприятие "Использование водных ресурсов"</t>
  </si>
  <si>
    <t xml:space="preserve">07 5 02 51280</t>
  </si>
  <si>
    <t xml:space="preserve">Осуществление отдельных полномочий в области водных отношений</t>
  </si>
  <si>
    <t xml:space="preserve">07 5 03 00000</t>
  </si>
  <si>
    <t xml:space="preserve">Основное мероприятие "Развитие водохозяйственного комплекса Пермского края"</t>
  </si>
  <si>
    <t xml:space="preserve">07 5 03 2Ц230</t>
  </si>
  <si>
    <t xml:space="preserve">Строительство (реконструкция) гидротехнических сооружений муниципальной собственности</t>
  </si>
  <si>
    <t xml:space="preserve">07 5 03 2Ц240</t>
  </si>
  <si>
    <t xml:space="preserve">Капитальный ремонт гидротехнических сооружений муниципальной собственности</t>
  </si>
  <si>
    <t xml:space="preserve">07 5 03 2Ц280</t>
  </si>
  <si>
    <t xml:space="preserve">Осуществление водохозяйственных и водоохранных мероприятий, обеспечение безопасности эксплуатации гидротехнических сооружений и информационно-техническое обеспечение отрасли</t>
  </si>
  <si>
    <t xml:space="preserve">07 5 03 R0161</t>
  </si>
  <si>
    <t xml:space="preserve">Реализация мероприятий в рамках федеральной целевой программы "Развитие водохозяйственного комплекса Российской Федерации в 2012-2020 годах" государственной программы Российской Федерации "Воспроизводство и использование природных ресурсов" (строительство (реконструкция) гидротехнических сооружений муниципальной собственности)</t>
  </si>
  <si>
    <t xml:space="preserve">07 5 03 R0162</t>
  </si>
  <si>
    <t xml:space="preserve">Реализация мероприятий в рамках федеральной целевой программы "Развитие водохозяйственного комплекса Российской Федерации в 2012-2020 годах" государственной программы Российской Федерации "Воспроизводство и использование природных ресурсов" (капитальный ремонт гидротехнических сооружений муниципальной собственности)</t>
  </si>
  <si>
    <t xml:space="preserve">07 5 03 R0652</t>
  </si>
  <si>
    <t xml:space="preserve">Реализация государственных программ субъектов Российской Федерации в области использования и охраны водных объектов (капитальный ремонт гидротехнических сооружений муниципальной собственности)</t>
  </si>
  <si>
    <t xml:space="preserve">07 5 G8 00000</t>
  </si>
  <si>
    <t xml:space="preserve">Основное мероприятие "Федеральный проект "Сохранение уникальных водных объектов"</t>
  </si>
  <si>
    <t xml:space="preserve">07 5 G8 50900</t>
  </si>
  <si>
    <t xml:space="preserve">Улучшение экологического состояния гидрографической сети</t>
  </si>
  <si>
    <t xml:space="preserve">07 6 00 00000</t>
  </si>
  <si>
    <t xml:space="preserve">Подпрограмма "Управление земельными ресурсами и имуществом Пермского края"</t>
  </si>
  <si>
    <t xml:space="preserve">07 6 01 00000</t>
  </si>
  <si>
    <t xml:space="preserve">Основное мероприятие "Актуализация единого государственного реестра недвижимости"</t>
  </si>
  <si>
    <t xml:space="preserve">07 6 01 2Ц140</t>
  </si>
  <si>
    <t xml:space="preserve">Разработка проектов межевания территории и проведение комплексных кадастровых работ</t>
  </si>
  <si>
    <t xml:space="preserve">07 6 01 2Ц150</t>
  </si>
  <si>
    <t xml:space="preserve">Проведение землеустроительных работ</t>
  </si>
  <si>
    <t xml:space="preserve">07 6 01 2Ц540</t>
  </si>
  <si>
    <t xml:space="preserve">Выполнение научно-исследовательской работы по подготовке предложений по повышению качества данных о недвижимости Пермского края и вовлечению недвижимости в налоговый оборот</t>
  </si>
  <si>
    <t xml:space="preserve">07 6 01 2Ц670</t>
  </si>
  <si>
    <t xml:space="preserve">Разработка документации по планировке территории</t>
  </si>
  <si>
    <t xml:space="preserve">07 6 01 R5110</t>
  </si>
  <si>
    <t xml:space="preserve">Проведение комплексных кадастровых работ</t>
  </si>
  <si>
    <t xml:space="preserve">07 6 02 00000</t>
  </si>
  <si>
    <t xml:space="preserve">Основное мероприятие "Обеспечение эффективного управления имуществом на территории Пермского края"</t>
  </si>
  <si>
    <t xml:space="preserve">07 6 02 00110</t>
  </si>
  <si>
    <t xml:space="preserve">07 6 02 2Ц160</t>
  </si>
  <si>
    <t xml:space="preserve">Управление имуществом, в том числе земельными участками на территории Пермского края, и их вовлечение в хозяйственный оборот</t>
  </si>
  <si>
    <t xml:space="preserve">07 6 02 2Ц170</t>
  </si>
  <si>
    <t xml:space="preserve">Централизованные закупки для обеспечения полномочий в сфере природных ресурсов</t>
  </si>
  <si>
    <t xml:space="preserve">07 6 02 2Ц530</t>
  </si>
  <si>
    <t xml:space="preserve">Содержание объектов недвижимого имущества, расположенных по адресу: г.Пермь, ул.Локомотивная, 18, объектов, расположенных в коридоре проектируемой дороги по ул.Строителей, и иных объектов, а также их снос</t>
  </si>
  <si>
    <t xml:space="preserve">07 6 02 2Ц630</t>
  </si>
  <si>
    <t xml:space="preserve">Обеспечение сохранности, содержания и эксплуатации имущества казны Пермского края</t>
  </si>
  <si>
    <t xml:space="preserve">07 6 02 2Ц680</t>
  </si>
  <si>
    <t xml:space="preserve">Взнос в уставный капитал ООО "Спорткомплекс "Олимпия-Пермь" в целях строительства многофункционального комплекса с аквапарком, фитнес-центром и гостиницей (в том числе на разработку проектно-сметной документации и проведение экспертизы проектно-сметной документации)</t>
  </si>
  <si>
    <t xml:space="preserve">07 6 05 00000</t>
  </si>
  <si>
    <t xml:space="preserve">Основное мероприятие "Государственная кадастровая оценка объектов недвижимости"</t>
  </si>
  <si>
    <t xml:space="preserve">07 6 05 00110</t>
  </si>
  <si>
    <t xml:space="preserve">07 6 06 00000</t>
  </si>
  <si>
    <t xml:space="preserve">Основное мероприятие "Предоставление копий технических паспортов, оценочной и иной документации, хранившейся по состоянию 
на 1 января 2013 года в организациях по государственному техническому учету"</t>
  </si>
  <si>
    <t xml:space="preserve">07 6 06 00110</t>
  </si>
  <si>
    <t xml:space="preserve">07 7 00 00000</t>
  </si>
  <si>
    <t xml:space="preserve">Подпрограмма "Развитие туризма"</t>
  </si>
  <si>
    <t xml:space="preserve">07 7 01 00000</t>
  </si>
  <si>
    <t xml:space="preserve">Основное мероприятие "Создание организационно-экономических и правовых условий для формирования туристического кластера"</t>
  </si>
  <si>
    <t xml:space="preserve">07 7 01 2Ц180</t>
  </si>
  <si>
    <t xml:space="preserve">Мероприятие по созданию организационно-экономических и правовых условий для формирования туристического кластера</t>
  </si>
  <si>
    <t xml:space="preserve">07 7 02 00000</t>
  </si>
  <si>
    <t xml:space="preserve">Основное мероприятие "Продвижение туристских ресурсов Пермского края на мировой и внутренний рынки"</t>
  </si>
  <si>
    <t xml:space="preserve">07 7 02 00110</t>
  </si>
  <si>
    <t xml:space="preserve">07 7 02 2Ц190</t>
  </si>
  <si>
    <t xml:space="preserve">Мероприятие по продвижению туристских ресурсов Пермского края на мировой и внутренний рынки</t>
  </si>
  <si>
    <t xml:space="preserve">07 7 03 00000</t>
  </si>
  <si>
    <t xml:space="preserve">Основное мероприятие "Создание туристской сервисной и обеспечивающей инфраструктуры"</t>
  </si>
  <si>
    <t xml:space="preserve">07 7 03 2Ц200</t>
  </si>
  <si>
    <t xml:space="preserve">Мероприятия по созданию объектов туристской сервисной и обеспечивающей инфраструктуры</t>
  </si>
  <si>
    <t xml:space="preserve">07 7 03 2Ц570</t>
  </si>
  <si>
    <t xml:space="preserve">Мероприятия по развитию инфраструктуры на туристских маршрутах</t>
  </si>
  <si>
    <t xml:space="preserve">07 8 00 00000</t>
  </si>
  <si>
    <t xml:space="preserve">Подпрограмма "Повышение эффективности управления государственной программой, развитие общественной инфраструктуры"</t>
  </si>
  <si>
    <t xml:space="preserve">07 8 01 00000</t>
  </si>
  <si>
    <t xml:space="preserve">07 8 01 00090</t>
  </si>
  <si>
    <t xml:space="preserve">07 8 01 00130</t>
  </si>
  <si>
    <t xml:space="preserve">07 8 01 2Ц300</t>
  </si>
  <si>
    <t xml:space="preserve">Приобретение нагрудных знаков и бланков удостоверений производственного охотничьего инспектора</t>
  </si>
  <si>
    <t xml:space="preserve">07 8 01 2Ц310</t>
  </si>
  <si>
    <t xml:space="preserve">Реализация обеспечивающих функций в бюджетно-финансовой сфере</t>
  </si>
  <si>
    <t xml:space="preserve">07 8 01 2Ц320</t>
  </si>
  <si>
    <t xml:space="preserve">Обслуживание лицевых счетов органов государственной власти Пермского края, государственных краевых учреждений органами местного самоуправления Пермского края</t>
  </si>
  <si>
    <t xml:space="preserve">07 8 01 2Ц330</t>
  </si>
  <si>
    <t xml:space="preserve">Поощрение за достижение наилучших результатов в организации финансового менеджмента главных распорядителей бюджетных средств Пермского края</t>
  </si>
  <si>
    <t xml:space="preserve">07 8 01 2Ц380</t>
  </si>
  <si>
    <t xml:space="preserve">Изготовление и распространение информационных материалов о бюджете</t>
  </si>
  <si>
    <t xml:space="preserve">07 8 01 51290</t>
  </si>
  <si>
    <t xml:space="preserve">07 8 01 59700</t>
  </si>
  <si>
    <t xml:space="preserve">Осуществление переданных полномочий в области охраны и использования охотничьих ресурсов</t>
  </si>
  <si>
    <t xml:space="preserve">07 8 02 00000</t>
  </si>
  <si>
    <t xml:space="preserve">Основное мероприятие "Сопровождение закупочной деятельности государственных заказчиков"</t>
  </si>
  <si>
    <t xml:space="preserve">07 8 02 00110</t>
  </si>
  <si>
    <t xml:space="preserve">07 8 03 00000</t>
  </si>
  <si>
    <t xml:space="preserve">Основное мероприятие "Мероприятия по управлению лесным фондом"</t>
  </si>
  <si>
    <t xml:space="preserve">07 8 03 51290</t>
  </si>
  <si>
    <t xml:space="preserve">07 8 04 00000</t>
  </si>
  <si>
    <t xml:space="preserve">Основное мероприятие "Развитие общественной инфраструктуры"</t>
  </si>
  <si>
    <t xml:space="preserve">07 8 04 42000</t>
  </si>
  <si>
    <t xml:space="preserve">07 8 05 00000</t>
  </si>
  <si>
    <t xml:space="preserve">Основное мероприятие "Обеспечение доступа населения Пермского края к информации о значимых мероприятиях, реализуемых Министерством промышленности, предпринимательства и торговли Пермского края"</t>
  </si>
  <si>
    <t xml:space="preserve">07 8 05 2Ц480</t>
  </si>
  <si>
    <t xml:space="preserve">Обеспечение доступа населения Пермского края к информации о значимых мероприятиях, реализуемых Министерством промышленности, предпринимательства и торговли Пермского края</t>
  </si>
  <si>
    <t xml:space="preserve">07 9 00 00000</t>
  </si>
  <si>
    <t xml:space="preserve">Подпрограмма "Охрана окружающей среды и животного мира"</t>
  </si>
  <si>
    <t xml:space="preserve">07 9 01 00000</t>
  </si>
  <si>
    <t xml:space="preserve">Основное мероприятие "Совершенствование системы управления в области охраны окружающей среды и обеспечения экологической безопасности"</t>
  </si>
  <si>
    <t xml:space="preserve">07 9 01 00110</t>
  </si>
  <si>
    <t xml:space="preserve">07 9 01 2Ц250</t>
  </si>
  <si>
    <t xml:space="preserve">Мероприятия по обеспечению экологической безопасности</t>
  </si>
  <si>
    <t xml:space="preserve">07 9 01 2Ц430</t>
  </si>
  <si>
    <t xml:space="preserve">Транспортные услуги на судах речного флота для осуществления регионального государственного надзора в области использования и охраны водных объектов на территории Пермского края</t>
  </si>
  <si>
    <t xml:space="preserve">07 9 02 00000</t>
  </si>
  <si>
    <t xml:space="preserve">Основное мероприятие "Сохранение и восстановление естественных экологических систем"</t>
  </si>
  <si>
    <t xml:space="preserve">07 9 02 00110</t>
  </si>
  <si>
    <t xml:space="preserve">07 9 02 2Ц260</t>
  </si>
  <si>
    <t xml:space="preserve">Мероприятия по сохранению и восстановлению объектов особо охраняемых природных территорий регионального значения, ведению Красной книги Пермского края, установлению границ лесопаркового зеленого пояса</t>
  </si>
  <si>
    <t xml:space="preserve">07 9 03 00000</t>
  </si>
  <si>
    <t xml:space="preserve">Основное мероприятие "Организация и развитие системы экологического просвещения и формирования экологической культуры"</t>
  </si>
  <si>
    <t xml:space="preserve">07 9 03 2Ц270</t>
  </si>
  <si>
    <t xml:space="preserve">Мероприятия по организации и развитию системы экологического просвещения и формирования экологической культуры</t>
  </si>
  <si>
    <t xml:space="preserve">07 9 04 00000</t>
  </si>
  <si>
    <t xml:space="preserve">Основное мероприятие "Сохранение и воспроизводство объектов животного мира"</t>
  </si>
  <si>
    <t xml:space="preserve">07 9 04 00110</t>
  </si>
  <si>
    <t xml:space="preserve">07 9 04 2Ц610</t>
  </si>
  <si>
    <t xml:space="preserve">Выплаты гражданам денежного вознаграждения за добычу волка на территории Пермского края</t>
  </si>
  <si>
    <t xml:space="preserve">07 9 04 2Ц620</t>
  </si>
  <si>
    <t xml:space="preserve">Приобретение транспортных средств для обеспечения охраны территории государственных природных биологических охотничьих заказников</t>
  </si>
  <si>
    <t xml:space="preserve">07 9 04 59100</t>
  </si>
  <si>
    <t xml:space="preserve">Осуществление переданных полномочий в области организации, регулирования и охраны водных биологических ресурсов</t>
  </si>
  <si>
    <t xml:space="preserve">07 9 04 59200</t>
  </si>
  <si>
    <t xml:space="preserve">Осуществление переданных полномочий в области охраны и использования объектов животного мира (за исключением охотничьих ресурсов и водных биологических ресурсов)</t>
  </si>
  <si>
    <t xml:space="preserve">07 9 04 59700</t>
  </si>
  <si>
    <t xml:space="preserve">07 9 05 00000</t>
  </si>
  <si>
    <t xml:space="preserve">Основное мероприятие "Ликвидация объектов накопленного вреда окружающей среде"</t>
  </si>
  <si>
    <t xml:space="preserve">07 9 05 2Ц490</t>
  </si>
  <si>
    <t xml:space="preserve">Ликвидация объектов накопленного вреда от прошлой хозяйственной и иной деятельности</t>
  </si>
  <si>
    <t xml:space="preserve">07 A 00 00000</t>
  </si>
  <si>
    <t xml:space="preserve">Подпрограмма "Оказание содействия добровольному переселению в Пермский край соотечественников, проживающих за рубежом"</t>
  </si>
  <si>
    <t xml:space="preserve">07 A 01 00000</t>
  </si>
  <si>
    <t xml:space="preserve">Основное мероприятие "Предоставление мер поддержки, направленных на обустройство и обеспечение жизнедеятельности участников Государственной программы Российской Федерации и членов их семей на территории Пермского края"</t>
  </si>
  <si>
    <t xml:space="preserve">07 A 01 R0860</t>
  </si>
  <si>
    <t xml:space="preserve">Социальное обеспечение и оказание медицинской помощи участникам Государственной программы и членам их семей</t>
  </si>
  <si>
    <t xml:space="preserve">07 Б 00 00000</t>
  </si>
  <si>
    <t xml:space="preserve">Подпрограмма "Повышение эффективности налоговой политики Пермского края"</t>
  </si>
  <si>
    <t xml:space="preserve">07 Б 01 00000</t>
  </si>
  <si>
    <t xml:space="preserve">Основное мероприятие "Оценка налогового потенциала"</t>
  </si>
  <si>
    <t xml:space="preserve">07 Б 01 2Ц390</t>
  </si>
  <si>
    <t xml:space="preserve">Подготовка системных предложений по повышению налоговых доходов консолидированного бюджета Пермского края</t>
  </si>
  <si>
    <t xml:space="preserve">08 0 00 00000</t>
  </si>
  <si>
    <t xml:space="preserve">Государственная программа Пермского края "Государственная поддержка агропромышленного комплекса Пермского края"</t>
  </si>
  <si>
    <t xml:space="preserve">08 1 00 00000</t>
  </si>
  <si>
    <t xml:space="preserve">Подпрограмма "Развитие агропромышленного комплекса и стимулирование инвестиционной деятельности"</t>
  </si>
  <si>
    <t xml:space="preserve">08 1 01 00000</t>
  </si>
  <si>
    <t xml:space="preserve">Основное мероприятие "Поддержка отдельных подотраслей растениеводства и животноводства, а также сельскохозяйственного страхования"</t>
  </si>
  <si>
    <t xml:space="preserve">08 1 01 2У010</t>
  </si>
  <si>
    <t xml:space="preserve">Возмещение части затрат, связанных с производством и (или) реализацией сельскохозяйственной продукции по отдельным подотраслям растениеводства и животноводства, а также сельскохозяйственное страхование (расходы, не софинансируемые из федерального бюджета)</t>
  </si>
  <si>
    <t xml:space="preserve">08 1 01 R5080</t>
  </si>
  <si>
    <t xml:space="preserve">Возмещение части затрат, связанных с производством и (или) реализацией сельскохозяйственной продукции по отдельным подотраслям растениеводства и животноводства, а также сельскохозяйственное страхование</t>
  </si>
  <si>
    <t xml:space="preserve">08 1 02 00000</t>
  </si>
  <si>
    <t xml:space="preserve">Основное мероприятие "Стимулирование развития приоритетных подотраслей агропромышленного комплекса и развитие малых форм хозяйствования"</t>
  </si>
  <si>
    <t xml:space="preserve">08 1 02 2У020</t>
  </si>
  <si>
    <t xml:space="preserve">Возмещение части затрат сельскохозяйственным товаропроизводителям, осуществляющим деятельность по производству определенного вида продукции в рамках приоритетной подотрасли АПК (расходы, не софинансируемые из федерального бюджета)</t>
  </si>
  <si>
    <t xml:space="preserve">08 1 02 2У180</t>
  </si>
  <si>
    <t xml:space="preserve">Развитие малых форм хозяйствования (расходы, не софинансируемые из федерального бюджета)</t>
  </si>
  <si>
    <t xml:space="preserve">08 1 02 R5021</t>
  </si>
  <si>
    <t xml:space="preserve">Возмещение части затрат сельскохозяйственным товаропроизводителям, осуществляющим деятельность по производству определенного вида продукции в рамках приоритетной подотрасли АПК</t>
  </si>
  <si>
    <t xml:space="preserve">08 1 02 R5022</t>
  </si>
  <si>
    <t xml:space="preserve">Развитие малых форм хозяйствования</t>
  </si>
  <si>
    <t xml:space="preserve">08 1 03 00000</t>
  </si>
  <si>
    <t xml:space="preserve">Основное мероприятие "Поддержка инвестиционного кредитования в агропромышленном комплексе"</t>
  </si>
  <si>
    <t xml:space="preserve">08 1 03 2У040</t>
  </si>
  <si>
    <t xml:space="preserve">Возмещение части процентной ставки по инвестиционным кредитам (займам) в агропромышленном комплексе (расходы, не софинансируемые из федерального бюджета)</t>
  </si>
  <si>
    <t xml:space="preserve">08 1 03 R4330</t>
  </si>
  <si>
    <t xml:space="preserve">Возмещение части процентной ставки по инвестиционным кредитам (займам) в агропромышленном комплексе</t>
  </si>
  <si>
    <t xml:space="preserve">08 1 04 00000</t>
  </si>
  <si>
    <t xml:space="preserve">Основное мероприятие "Реализация инвестиционных проектов и обновление парка сельскохозяйственной техники и оборудования"</t>
  </si>
  <si>
    <t xml:space="preserve">08 1 04 2У050</t>
  </si>
  <si>
    <t xml:space="preserve">Возмещение части прямых понесенных затрат на создание и (или) модернизацию объектов агропромышленного комплекса (расходы, не софинансируемые из федерального бюджета)</t>
  </si>
  <si>
    <t xml:space="preserve">08 1 04 2У060</t>
  </si>
  <si>
    <t xml:space="preserve">Возмещение части затрат на уплату первоначального лизингового платежа по договорам финансовой аренды (лизинга)</t>
  </si>
  <si>
    <t xml:space="preserve">08 1 04 2У160</t>
  </si>
  <si>
    <t xml:space="preserve">Взнос в уставный капитал акционерного общества "Пермский свинокомплекс" в целях реализации инвестиционного проекта по развитию системы теплоснабжения</t>
  </si>
  <si>
    <t xml:space="preserve">08 1 05 00000</t>
  </si>
  <si>
    <t xml:space="preserve">Основное мероприятие "Реализация мероприятий в области мелиорации земель сельскохозяйственного назначения"</t>
  </si>
  <si>
    <t xml:space="preserve">08 1 05 2У130</t>
  </si>
  <si>
    <t xml:space="preserve">Возмещение части затрат по культуртехническим мероприятиям на землях, вовлекаемых в сельскохозяйственный оборот (расходы, не софинансируемые из федерального бюджета)</t>
  </si>
  <si>
    <t xml:space="preserve">08 1 05 2У190</t>
  </si>
  <si>
    <t xml:space="preserve">Возмещение части затрат на мероприятия по известкованию кислых почв</t>
  </si>
  <si>
    <t xml:space="preserve">08 1 05 R5680</t>
  </si>
  <si>
    <t xml:space="preserve">Возмещение части затрат на проведение гидромелиоративных и культуртехнических мероприятий</t>
  </si>
  <si>
    <t xml:space="preserve">08 1 06 00000</t>
  </si>
  <si>
    <t xml:space="preserve">Основное мероприятие "Мероприятия по реализации кадровой политики, формированию и укреплению положительного имиджа в агропромышленном комплексе"</t>
  </si>
  <si>
    <t xml:space="preserve">08 1 06 2У070</t>
  </si>
  <si>
    <t xml:space="preserve">Проведение информационных мероприятий и мероприятий, направленных на кадровое обеспечение в агропромышленном комплексе</t>
  </si>
  <si>
    <t xml:space="preserve">08 1 07 00000</t>
  </si>
  <si>
    <t xml:space="preserve">Основное мероприятие "Поддержка молодых специалистов, трудоустроившихся в сельскохозяйственные организации"</t>
  </si>
  <si>
    <t xml:space="preserve">08 1 07 70430</t>
  </si>
  <si>
    <t xml:space="preserve">Предоставление единовременных и стимулирующих выплат молодым специалистам, трудоустроившимся в сельскохозяйственные организации Пермского края</t>
  </si>
  <si>
    <t xml:space="preserve">08 1 08 00000</t>
  </si>
  <si>
    <t xml:space="preserve">Основное мероприятие "Мероприятия по предотвращению распространения и уничтожению борщевика Сосновского на территории Пермского края"</t>
  </si>
  <si>
    <t xml:space="preserve">08 1 08 2У200</t>
  </si>
  <si>
    <t xml:space="preserve">Грант в форме субсидий некоммерческим организациям, не являющимся казенными учреждениями, на реализацию мероприятия по предотвращению распространения и уничтожению борщевика Сосновского на территории Пермского края</t>
  </si>
  <si>
    <t xml:space="preserve">08 1 09 00000</t>
  </si>
  <si>
    <t xml:space="preserve">Основное мероприятие "Создание и развитие центра компетенций в сфере сельскохозяйственной кооперации и поддержки фермеров"</t>
  </si>
  <si>
    <t xml:space="preserve">08 1 09 00110</t>
  </si>
  <si>
    <t xml:space="preserve">08 1 I7 00000</t>
  </si>
  <si>
    <t xml:space="preserve">Основное мероприятие "Региональный проект "Создание системы поддержки фермеров и развитие сельской кооперации в Пермском крае"</t>
  </si>
  <si>
    <t xml:space="preserve">08 1 I7 54800</t>
  </si>
  <si>
    <t xml:space="preserve">Создание системы поддержки фермеров и развитие сельской кооперации</t>
  </si>
  <si>
    <t xml:space="preserve">08 2 00 00000</t>
  </si>
  <si>
    <t xml:space="preserve">Подпрограмма "Обеспечение ветеринарного благополучия на территории Пермского края"</t>
  </si>
  <si>
    <t xml:space="preserve">08 2 01 00000</t>
  </si>
  <si>
    <t xml:space="preserve">Основное мероприятие "Проведение противоэпизоотических мероприятий"</t>
  </si>
  <si>
    <t xml:space="preserve">08 2 01 00110</t>
  </si>
  <si>
    <t xml:space="preserve">08 2 01 2У080</t>
  </si>
  <si>
    <t xml:space="preserve">Оформление прав собственности на бесхозяйные скотомогильники (биотермические ямы), проведение мероприятий по обустройству, содержанию, консервации и ликвидации скотомогильников (биотермических ям), а также по разработке и согласованию проектов санитарно-защитных зон сибиреязвенных скотомогильников</t>
  </si>
  <si>
    <t xml:space="preserve">08 2 01 2У090</t>
  </si>
  <si>
    <t xml:space="preserve">Мероприятия по отлову безнадзорных животных, их транспортировке, учету и регистрации, содержанию, лечению, кастрации (стерилизации), эвтаназии, утилизации</t>
  </si>
  <si>
    <t xml:space="preserve">08 2 01 2У100</t>
  </si>
  <si>
    <t xml:space="preserve">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08 2 01 2У170</t>
  </si>
  <si>
    <t xml:space="preserve">Развитие и укрепление материально-технической базы государственных бюджетных учреждений ветеринарии Пермского края</t>
  </si>
  <si>
    <t xml:space="preserve">08 3 00 00000</t>
  </si>
  <si>
    <t xml:space="preserve">Подпрограмма "Комплексное развитие сельских территорий"</t>
  </si>
  <si>
    <t xml:space="preserve">08 3 01 00000</t>
  </si>
  <si>
    <t xml:space="preserve">Основное мероприятие "Создание условий для обеспечения доступным и комфортным жильем сельского населения, развитие инфраструктуры на сельских территориях, содействие занятости сельского населения"</t>
  </si>
  <si>
    <t xml:space="preserve">08 3 01 R5761</t>
  </si>
  <si>
    <t xml:space="preserve">Реализация мероприятий, направленных на комплексное развитие сельских территорий (Улучшение жилищных условий граждан, проживающих на сельских территориях)</t>
  </si>
  <si>
    <t xml:space="preserve">08 3 01 R5762</t>
  </si>
  <si>
    <t xml:space="preserve">Реализация мероприятий, направленных на комплексное развитие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гражданам, проживающим на сельских территориях, по договору найма жилого помещения)</t>
  </si>
  <si>
    <t xml:space="preserve">08 3 01 R5763</t>
  </si>
  <si>
    <t xml:space="preserve">Реализация мероприятий, направленных на комплексное развитие сельских территорий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t>
  </si>
  <si>
    <t xml:space="preserve">08 3 01 R5764</t>
  </si>
  <si>
    <t xml:space="preserve">Реализация мероприятий, направленных на комплексное развитие сельских территорий (Развитие инженерной инфраструктуры на сельских территориях, на которых реализуются инвестиционные проекты в сфере агропромышленного комплекса)</t>
  </si>
  <si>
    <t xml:space="preserve">08 3 01 R5765</t>
  </si>
  <si>
    <t xml:space="preserve">Реализация мероприятий, направленных на комплексное развитие сельских территорий (Благоустройство сельских территорий)</t>
  </si>
  <si>
    <t xml:space="preserve">08 3 01 R5766</t>
  </si>
  <si>
    <t xml:space="preserve">Реализация мероприятий, направленных на комплексное развитие сельских территорий (Оказание содействия сельскохозяйственным товаропроизводителям в обеспечении квалифицированными специалистами)</t>
  </si>
  <si>
    <t xml:space="preserve">08 4 00 00000</t>
  </si>
  <si>
    <t xml:space="preserve">08 4 01 00000</t>
  </si>
  <si>
    <t xml:space="preserve">08 4 01 00090</t>
  </si>
  <si>
    <t xml:space="preserve">08 4 01 2У110</t>
  </si>
  <si>
    <t xml:space="preserve">Администрирование отдельных государственных полномочий по поддержке сельскохозяйственного производства</t>
  </si>
  <si>
    <t xml:space="preserve">09 0 00 00000</t>
  </si>
  <si>
    <t xml:space="preserve">Государственная программа Пермского края "Градостроительная и жилищная политика, создание условий для комфортной городской среды"</t>
  </si>
  <si>
    <t xml:space="preserve">09 1 00 00000</t>
  </si>
  <si>
    <t xml:space="preserve">Подпрограмма "Повышение безопасности и комфортности проживания граждан в жилищном фонде Пермского края"</t>
  </si>
  <si>
    <t xml:space="preserve">09 1 01 00000</t>
  </si>
  <si>
    <t xml:space="preserve">Основное мероприятие "Капитальный ремонт и модернизация жилищного фонда"</t>
  </si>
  <si>
    <t xml:space="preserve">09 1 01 2Ж020</t>
  </si>
  <si>
    <t xml:space="preserve">Обеспечение деятельности некоммерческой организации "Фонд капитального ремонта общего имущества в многоквартирных домах в Пермском крае"</t>
  </si>
  <si>
    <t xml:space="preserve">09 1 01 2Ж400</t>
  </si>
  <si>
    <t xml:space="preserve">Капитальный ремонт общего имущества в многоквартирных домах на территории Пермского края</t>
  </si>
  <si>
    <t xml:space="preserve">09 1 02 00000</t>
  </si>
  <si>
    <t xml:space="preserve">Основное мероприятие "Мероприятия по ликвидации последствий техногенной аварии на руднике БКПРУ-1 ПАО "Уралкалий", г.Березники, Пермский край"</t>
  </si>
  <si>
    <t xml:space="preserve">09 1 02 2Ж050</t>
  </si>
  <si>
    <t xml:space="preserve">Реализация иных мероприятий по ликвидации последствий техногенной аварии на руднике БКПРУ-1 ПАО "Уралкалий", г.Березники, Пермский край, за счет средств краевого бюджета</t>
  </si>
  <si>
    <t xml:space="preserve">09 1 02 2Ж150</t>
  </si>
  <si>
    <t xml:space="preserve">Реализация иных мероприятий по ликвидации последствий техногенной аварии на руднике БКПРУ-1 ПАО "Уралкалий", г.Березники, Пермский край, за счет средств ПАО "Уралкалий"</t>
  </si>
  <si>
    <t xml:space="preserve">09 1 03 00000</t>
  </si>
  <si>
    <t xml:space="preserve">Основное мероприятие "Мероприятия по переселению граждан из аварийного жилищного фонда"</t>
  </si>
  <si>
    <t xml:space="preserve">09 1 03 2Ж160</t>
  </si>
  <si>
    <t xml:space="preserve">Мероприятия по расселению жилищного фонда на территории Пермского края, признанного аварийным после 1 января 2017 г.</t>
  </si>
  <si>
    <t xml:space="preserve">09 1 03 2Ж470</t>
  </si>
  <si>
    <t xml:space="preserve">Переселение граждан из жилых помещений, предоставленных по договорам найма специализированных жилых помещений</t>
  </si>
  <si>
    <t xml:space="preserve">09 1 05 00000</t>
  </si>
  <si>
    <t xml:space="preserve">Основное мероприятие "Защита прав участников долевого строительства и достройка "проблемных" объектов долевого строительства"</t>
  </si>
  <si>
    <t xml:space="preserve">09 1 05 2Ж290</t>
  </si>
  <si>
    <t xml:space="preserve">Меры государственной поддержки отдельных категорий граждан, пострадавших от действий застройщиков, не завершивших строительство многоквартирного дома</t>
  </si>
  <si>
    <t xml:space="preserve">09 1 05 2Ж300</t>
  </si>
  <si>
    <t xml:space="preserve">Возмещение уполномоченной организации АО "ПАИЖК" затрат на уплату процентов по кредитам, полученным в российских кредитных организациях и направленным на реализацию мер по завершению строительства проблемных объектов</t>
  </si>
  <si>
    <t xml:space="preserve">09 1 05 2Ж310</t>
  </si>
  <si>
    <t xml:space="preserve">Возмещение уполномоченной организации АО "ПАИЖК" затрат, связанных с оказанием мер по завершению строительства проблемных объектов</t>
  </si>
  <si>
    <t xml:space="preserve">09 1 06 00000</t>
  </si>
  <si>
    <t xml:space="preserve">Основное мероприятие "Обеспечение выполнения функций в сфере жилищной политики"</t>
  </si>
  <si>
    <t xml:space="preserve">09 1 06 00110</t>
  </si>
  <si>
    <t xml:space="preserve">09 1 F1 00000</t>
  </si>
  <si>
    <t xml:space="preserve">Основное мероприятие "Федеральный проект "Жилье"</t>
  </si>
  <si>
    <t xml:space="preserve">09 1 F1 50211</t>
  </si>
  <si>
    <t xml:space="preserve">Стимулирование программ развития жилищного строительства субъектов Российской Федерации (строительство (реконструкция) объектов социальной инфраструктуры)</t>
  </si>
  <si>
    <t xml:space="preserve">09 1 F1 50212</t>
  </si>
  <si>
    <t xml:space="preserve">Стимулирование программ развития жилищного строительства субъектов Российской Федерации (строительство (реконструкция) автомобильных дорог)</t>
  </si>
  <si>
    <t xml:space="preserve">09 1 F3 00000</t>
  </si>
  <si>
    <t xml:space="preserve">Основное мероприятие "Федеральный проект "Обеспечение устойчивого сокращения непригодного для проживания жилищного фонда"</t>
  </si>
  <si>
    <t xml:space="preserve">09 1 F3 67483</t>
  </si>
  <si>
    <t xml:space="preserve">Обеспечение устойчивого сокращения непригодного для проживания жилого фонда</t>
  </si>
  <si>
    <t xml:space="preserve">09 1 F3 67484</t>
  </si>
  <si>
    <t xml:space="preserve">Реализация мероприятий по обеспечению устойчивого сокращения непригодного для проживания жилого фонда</t>
  </si>
  <si>
    <t xml:space="preserve">09 2 00 00000</t>
  </si>
  <si>
    <t xml:space="preserve">Подпрограмма "Градостроительная деятельность и развитие инфраструктуры в Пермском крае"</t>
  </si>
  <si>
    <t xml:space="preserve">09 2 01 00000</t>
  </si>
  <si>
    <t xml:space="preserve">Основное мероприятие "Развитие градостроительной деятельности"</t>
  </si>
  <si>
    <t xml:space="preserve">09 2 01 00110</t>
  </si>
  <si>
    <t xml:space="preserve">09 2 01 2Ж340</t>
  </si>
  <si>
    <t xml:space="preserve">Внесение изменений в Схему территориального планирования Пермского края</t>
  </si>
  <si>
    <t xml:space="preserve">09 2 01 2Ж420</t>
  </si>
  <si>
    <t xml:space="preserve">Подготовка генеральных планов, правил землепользования и застройки муниципальных образований Пермского края</t>
  </si>
  <si>
    <t xml:space="preserve">09 2 01 2Ж430</t>
  </si>
  <si>
    <t xml:space="preserve">Проведение комплекса научно-исследовательских работ по определению зон с особыми условиями использования территории для целей территориального планирования и градостроительного зонирования на территории Пермского края</t>
  </si>
  <si>
    <t xml:space="preserve">09 2 02 00000</t>
  </si>
  <si>
    <t xml:space="preserve">Основное мероприятие "Развитие коммунально-инженерной инфраструктуры"</t>
  </si>
  <si>
    <t xml:space="preserve">09 2 02 2Ж120</t>
  </si>
  <si>
    <t xml:space="preserve">Корректировка схемы и программы развития электроэнергетики Пермского края</t>
  </si>
  <si>
    <t xml:space="preserve">09 2 02 2Ж180</t>
  </si>
  <si>
    <t xml:space="preserve">Реконструкция, строительство водовода и модернизация насосного оборудования систем водоснабжения г.Краснокамска Пермского края 3 очередь "Реконструкция сетей водоснабжения"</t>
  </si>
  <si>
    <t xml:space="preserve">09 2 02 2Ж330</t>
  </si>
  <si>
    <t xml:space="preserve">Проведение проектных работ и строительство распределительных газопроводов на территории муниципальных образований Пермского края</t>
  </si>
  <si>
    <t xml:space="preserve">09 2 02 2Ж520</t>
  </si>
  <si>
    <t xml:space="preserve">Улучшение качества систем теплоснабжения на территории муниципальных образований Пермского края</t>
  </si>
  <si>
    <t xml:space="preserve">09 2 02 2Ж540</t>
  </si>
  <si>
    <t xml:space="preserve">Разработка (корректировка) проектно-сметной документации по строительству (реконструкции, модернизации) объектов питьевого водоснабжения</t>
  </si>
  <si>
    <t xml:space="preserve">09 2 G5 00000</t>
  </si>
  <si>
    <t xml:space="preserve">Основное мероприятие "Федеральный проект "Чистая вода"</t>
  </si>
  <si>
    <t xml:space="preserve">09 2 G5 52430</t>
  </si>
  <si>
    <t xml:space="preserve">Строительство и реконструкция (модернизация) объектов питьевого водоснабжения</t>
  </si>
  <si>
    <t xml:space="preserve">09 3 00 00000</t>
  </si>
  <si>
    <t xml:space="preserve">Подпрограмма "Формирование комфортной городской среды"</t>
  </si>
  <si>
    <t xml:space="preserve">09 3 01 00000</t>
  </si>
  <si>
    <t xml:space="preserve">Основное мероприятие "Поддержка муниципальных программ формирования современной городской среды"</t>
  </si>
  <si>
    <t xml:space="preserve">09 3 01 2Ж090</t>
  </si>
  <si>
    <t xml:space="preserve">Поддержка муниципальных программ формирования современной городской среды (расходы, не софинансируемые из федерального бюджета)</t>
  </si>
  <si>
    <t xml:space="preserve">09 3 03 00000</t>
  </si>
  <si>
    <t xml:space="preserve">Основное мероприятие "Комплексное благоустройство"</t>
  </si>
  <si>
    <t xml:space="preserve">09 3 03 2Ж410</t>
  </si>
  <si>
    <t xml:space="preserve">Развитие городского пространства</t>
  </si>
  <si>
    <t xml:space="preserve">09 3 05 00000</t>
  </si>
  <si>
    <t xml:space="preserve">Основное мероприятие "Реализация иных мероприятий в коммунальной сфере"</t>
  </si>
  <si>
    <t xml:space="preserve">09 3 05 2Ж390</t>
  </si>
  <si>
    <t xml:space="preserve">Возмещение недополученных доходов региональному оператору по обращению с твердыми коммунальными отходами на территории Пермского края</t>
  </si>
  <si>
    <t xml:space="preserve">09 3 05 2Ж550</t>
  </si>
  <si>
    <t xml:space="preserve">Выполнение работ по расчету показателей для установления нормативов накопления твердых коммунальных отходов на территории Пермского края</t>
  </si>
  <si>
    <t xml:space="preserve">09 3 F2 00000</t>
  </si>
  <si>
    <t xml:space="preserve">Основное мероприятие "Федеральный проект "Формирование комфортной городской среды"</t>
  </si>
  <si>
    <t xml:space="preserve">09 3 F2 55550</t>
  </si>
  <si>
    <t xml:space="preserve">Реализация программ формирования современной городской среды</t>
  </si>
  <si>
    <t xml:space="preserve">09 4 00 00000</t>
  </si>
  <si>
    <t xml:space="preserve">Подпрограмма "Повышение эффективности градостроительной деятельности"</t>
  </si>
  <si>
    <t xml:space="preserve">09 4 01 00000</t>
  </si>
  <si>
    <t xml:space="preserve">Основное мероприятие "Обеспечение выполнения функций в сфере градостроительства, архитектуры и ЖКХ"</t>
  </si>
  <si>
    <t xml:space="preserve">09 4 01 00090</t>
  </si>
  <si>
    <t xml:space="preserve">09 4 01 00110</t>
  </si>
  <si>
    <t xml:space="preserve">09 4 01 2Ж110</t>
  </si>
  <si>
    <t xml:space="preserve">Проведение государственной экспертизы проектной документации и (или) результатов инженерных изысканий и проверки достоверности определения сметной стоимости объектов капитального строительства</t>
  </si>
  <si>
    <t xml:space="preserve">09 4 01 2Ж130</t>
  </si>
  <si>
    <t xml:space="preserve">Проведение мероприятий по привлечению экспертов в сфере тарифного регулирования</t>
  </si>
  <si>
    <t xml:space="preserve">09 4 01 2Ж140</t>
  </si>
  <si>
    <t xml:space="preserve">Информационное обеспечение и проведение общественных мероприятий в сфере градостроительства и ЖКХ</t>
  </si>
  <si>
    <t xml:space="preserve">09 4 01 2Ж170</t>
  </si>
  <si>
    <t xml:space="preserve">Содержание объектов незавершенного строительства на территории Пермского края</t>
  </si>
  <si>
    <t xml:space="preserve">09 4 01 2Ж200</t>
  </si>
  <si>
    <t xml:space="preserve">Проведение судебной строительно-технической экспертизы, судебной экспертизы проектной документации</t>
  </si>
  <si>
    <t xml:space="preserve">09 4 01 2Ж350</t>
  </si>
  <si>
    <t xml:space="preserve">Выполнение предпроектных работ по проектам общественной инфраструктуры регионального значения</t>
  </si>
  <si>
    <t xml:space="preserve">09 4 01 2Ж500</t>
  </si>
  <si>
    <t xml:space="preserve">Содержание недвижимого имущества, закрепленного на праве оперативного управления за государственным казенным учреждением Пермского края "Управление капитального строительства Пермского края", расположенного по адресу: г. Пермь, ул. Советская, 1 (территория завода им. А.А.Шпагина)</t>
  </si>
  <si>
    <t xml:space="preserve">09 4 01 2Ж510</t>
  </si>
  <si>
    <t xml:space="preserve">Выполнение услуги биллинговой системы по начислениям и платежам за услуги в сфере жилищно-коммунального хозяйства Пермского края</t>
  </si>
  <si>
    <t xml:space="preserve">09 4 02 00000</t>
  </si>
  <si>
    <t xml:space="preserve">Основное мероприятие "Осуществление государственного строительного надзора"</t>
  </si>
  <si>
    <t xml:space="preserve">09 4 02 2Ж070</t>
  </si>
  <si>
    <t xml:space="preserve">Мероприятия по обеспечению проведения исследований, обследований, лабораторных и иных испытаний, необходимых при осуществлении государственного строительного надзора</t>
  </si>
  <si>
    <t xml:space="preserve">09 4 02 2Ж370</t>
  </si>
  <si>
    <t xml:space="preserve">Проведение судебно-оценочных экспертиз</t>
  </si>
  <si>
    <t xml:space="preserve">09 4 03 00000</t>
  </si>
  <si>
    <t xml:space="preserve">Основное мероприятие "Осуществление лицензирования деятельности по управлению многоквартирными домами"</t>
  </si>
  <si>
    <t xml:space="preserve">09 4 03 2Ж080</t>
  </si>
  <si>
    <t xml:space="preserve">Мероприятия по осуществлению лицензирования деятельности по управлению многоквартирными домами</t>
  </si>
  <si>
    <t xml:space="preserve">10 0 00 00000</t>
  </si>
  <si>
    <t xml:space="preserve">Государственная программа Пермского края "Развитие транспортной системы"</t>
  </si>
  <si>
    <t xml:space="preserve">10 1 00 00000</t>
  </si>
  <si>
    <t xml:space="preserve">Подпрограмма "Совершенствование и развитие сети автомобильных дорог Пермского края"</t>
  </si>
  <si>
    <t xml:space="preserve">10 1 01 00000</t>
  </si>
  <si>
    <t xml:space="preserve">Основное мероприятие "Приведение в нормативное состояние автомобильных дорог"</t>
  </si>
  <si>
    <t xml:space="preserve">10 1 01 2T010</t>
  </si>
  <si>
    <t xml:space="preserve">Приведение в нормативное состояние автомобильных дорог регионального или межмуниципального значения Пермского края</t>
  </si>
  <si>
    <t xml:space="preserve">10 1 02 00000</t>
  </si>
  <si>
    <t xml:space="preserve">Основное мероприятие "Бюджетные инвестиции, субсидии на осуществление капитальных вложений в объекты капитального строительства государственной собственности на строительство объектов автодорожной отрасли регионального значения"</t>
  </si>
  <si>
    <t xml:space="preserve">10 1 02 00110</t>
  </si>
  <si>
    <t xml:space="preserve">10 1 02 2T020</t>
  </si>
  <si>
    <t xml:space="preserve">Строительство (реконструкция) объектов автодорожной отрасли регионального значения</t>
  </si>
  <si>
    <t xml:space="preserve">10 1 02 53900</t>
  </si>
  <si>
    <t xml:space="preserve">Финансовое обеспечение дорожной деятельности в рамках основного мероприятия "Содействие развитию автомобильных дорог регионального, межмуниципального и местного значения" государственной программы Российской Федерации "Развитие транспортной системы" </t>
  </si>
  <si>
    <t xml:space="preserve">10 1 02 R3720</t>
  </si>
  <si>
    <t xml:space="preserve">Строительство и реконструкция автомобильных дорог общего пользова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10 1 03 00000</t>
  </si>
  <si>
    <t xml:space="preserve">Основное мероприятие "Обеспечение функций заказчика-застройщика"</t>
  </si>
  <si>
    <t xml:space="preserve">10 1 03 00110</t>
  </si>
  <si>
    <t xml:space="preserve">10 1 04 00000</t>
  </si>
  <si>
    <t xml:space="preserve">Основное мероприятие "Строительство (реконструкция) и приведение в нормативное состояние автомобильных дорог общего пользования местного значения Пермского края"</t>
  </si>
  <si>
    <t xml:space="preserve">10 1 04 2T040</t>
  </si>
  <si>
    <t xml:space="preserve">Проектирование, строительство (реконструкция), капитальный ремонт и ремонт автомобильных дорог общего пользования местного значения, находящихся на территории Пермского края</t>
  </si>
  <si>
    <t xml:space="preserve">10 1 04 2T200</t>
  </si>
  <si>
    <t xml:space="preserve">Изъятие земельных участков и объектов недвижимости, имущества для строительства (реконструкции) дорожных объектов города Перми</t>
  </si>
  <si>
    <t xml:space="preserve">10 1 04 R3720</t>
  </si>
  <si>
    <t xml:space="preserve">10 1 05 00000</t>
  </si>
  <si>
    <t xml:space="preserve">Основное мероприятие "Обеспечение функций проектирования"</t>
  </si>
  <si>
    <t xml:space="preserve">10 1 05 00110</t>
  </si>
  <si>
    <t xml:space="preserve">10 1 R1 00000</t>
  </si>
  <si>
    <t xml:space="preserve">Основное мероприятие "Реализация мероприятий в рамках регионального проекта Пермского края "Безопасные и качественные дороги" (Дорожная сеть)</t>
  </si>
  <si>
    <t xml:space="preserve">10 1 R1 2T010</t>
  </si>
  <si>
    <t xml:space="preserve">Приведение в нормативное состояние автомобильных дорог регионального и межмуниципального значения в рамках реализации мероприятий регионального проекта Пермского края "Безопасные и качественные автомобильные дороги" (Дорожная сеть)</t>
  </si>
  <si>
    <t xml:space="preserve">10 1 R1 2T020</t>
  </si>
  <si>
    <t xml:space="preserve">Строительство (реконструкция) объектов автодорожной отрасли регионального значения в рамках реализации мероприятий регионального проекта Пермского края "Безопасные и качественные автомобильные дороги" (Дорожная сеть)</t>
  </si>
  <si>
    <t xml:space="preserve">10 2 00 00000</t>
  </si>
  <si>
    <t xml:space="preserve">Подпрограмма "Развитие транспортного комплекса Пермского края"</t>
  </si>
  <si>
    <t xml:space="preserve">10 2 01 00000</t>
  </si>
  <si>
    <t xml:space="preserve">Основное мероприятие "Организация транспортного обслуживания населения"</t>
  </si>
  <si>
    <t xml:space="preserve">10 2 01 2T050</t>
  </si>
  <si>
    <t xml:space="preserve">Организация транспортного обслуживания населения железнодорожным, воздушным и водным транспортом</t>
  </si>
  <si>
    <t xml:space="preserve">10 2 01 2T210</t>
  </si>
  <si>
    <t xml:space="preserve">Капитальный ремонт, содержание и эксплуатация пассажирских причалов Речного вокзала пассажирского порта Пермь I г.Перми, обеспечение транспортной безопасности объектов транспортной инфраструктуры водного транспорта</t>
  </si>
  <si>
    <t xml:space="preserve">10 2 02 00000</t>
  </si>
  <si>
    <t xml:space="preserve">Основное мероприятие "Организация транспортного обслуживания населения автомобильным транспортом"</t>
  </si>
  <si>
    <t xml:space="preserve">10 2 02 00110</t>
  </si>
  <si>
    <t xml:space="preserve">10 2 02 2T060</t>
  </si>
  <si>
    <t xml:space="preserve">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t>
  </si>
  <si>
    <t xml:space="preserve">10 2 02 2T160</t>
  </si>
  <si>
    <t xml:space="preserve">Организация транспортного обслуживания населения автомобильным транспортом по маршруту Пермь II - Пермь I в связи с изменением железнодорожного сообщения на участке Пермь II - ОП "Мотовилиха"</t>
  </si>
  <si>
    <t xml:space="preserve">10 2 02 2T230</t>
  </si>
  <si>
    <t xml:space="preserve">Осуществление регулярных перевозок по регулируемым тарифам пассажиров и багажа автомобильным транспортом на межмуниципальных маршрутах Пермского края</t>
  </si>
  <si>
    <t xml:space="preserve">10 2 02 2T240</t>
  </si>
  <si>
    <t xml:space="preserve">Приобретение подвижного состава (автобусов) для перевозки пассажиров автомобильным транспортом на межмуниципальных маршрутах Пермского края</t>
  </si>
  <si>
    <t xml:space="preserve">10 2 02 2T250</t>
  </si>
  <si>
    <t xml:space="preserve">Предоставление субсидий ПКГУП "Автовокзал" на приведение в нормативное состояние объектов транспортной инфраструктуры автомобильного транспорта (автовокзалов, автостанций, кассовых пунктов), принадлежащих на праве хозяйственного ведения ПКГУП "Автовокзал"</t>
  </si>
  <si>
    <t xml:space="preserve">10 2 03 00000</t>
  </si>
  <si>
    <t xml:space="preserve">Основное мероприятие "Строительство и приведение в нормативное состояние трамвайных путей, обновление подвижного состава г.Перми"</t>
  </si>
  <si>
    <t xml:space="preserve">10 2 03 2T150</t>
  </si>
  <si>
    <t xml:space="preserve">Строительство (реконструкция), капитальный ремонт и ремонт трамвайных путей, контактно-кабельной сети городского наземного электрического транспорта (в том числе в рамках строительства (реконструкции), капитального ремонта и ремонта автомобильных дорог общего пользования местного значения) и обновление подвижного состава г.Перми</t>
  </si>
  <si>
    <t xml:space="preserve">10 2 03 2T260</t>
  </si>
  <si>
    <t xml:space="preserve">Строительство трамвайных путей между станциями Пермь II и Пермь I, приобретение земельных участков и объектов недвижимости ОАО "Российские железные дороги", расположенных в границах участка от станции Пермь I до станции Пермь II, в том числе для развития прилегающей территории</t>
  </si>
  <si>
    <t xml:space="preserve">10 2 04 00000</t>
  </si>
  <si>
    <t xml:space="preserve">Основное мероприятие "Расширение использования природного газа в качестве газомоторного топлива"</t>
  </si>
  <si>
    <t xml:space="preserve">10 2 04 R2611</t>
  </si>
  <si>
    <t xml:space="preserve">Мероприятия по развитию рынка газомоторного топлива (компенсация части затрат на реализацию проектов по строительству и развитию заправочной инфраструктуры компримированного природного газа)</t>
  </si>
  <si>
    <t xml:space="preserve">10 2 04 R2612</t>
  </si>
  <si>
    <t xml:space="preserve">Мероприятия по развитию рынка газомоторного топлива (поддержка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моторного топлива)</t>
  </si>
  <si>
    <t xml:space="preserve">10 3 00 00000</t>
  </si>
  <si>
    <t xml:space="preserve">Подпрограмма "Повышение безопасности дорожного движения на автомобильных дорогах регионального или межмуниципального значения в Пермском крае и обеспечение сохранности автомобильных дорог регионального или межмуниципального значения Пермского края"</t>
  </si>
  <si>
    <t xml:space="preserve">10 3 01 00000</t>
  </si>
  <si>
    <t xml:space="preserve">Основное мероприятие "Развитие системы организации движения и повышение безопасности дорожных условий"</t>
  </si>
  <si>
    <t xml:space="preserve">10 3 01 00110</t>
  </si>
  <si>
    <t xml:space="preserve">10 3 01 2T070</t>
  </si>
  <si>
    <t xml:space="preserve">Развитие системы организации движения транспортных средств и пешеходов, повышение безопасности дорожных условий</t>
  </si>
  <si>
    <t xml:space="preserve">10 3 01 2T180</t>
  </si>
  <si>
    <t xml:space="preserve">Расходы на обеспечение рассылки постановлений по делам об административных правонарушениях в области дорожного движения, выявленных с помощью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0 3 R2 00000</t>
  </si>
  <si>
    <t xml:space="preserve">Основное мероприятие "Реализация мероприятий в рамках регионального проекта Пермского края "Безопасные и качественные автомобильные дороги" (Общесистемные меры развития дорожного хозяйства)</t>
  </si>
  <si>
    <t xml:space="preserve">10 3 R2 2T070</t>
  </si>
  <si>
    <t xml:space="preserve">Развитие системы организации движения транспортных средств и пешеходов, повышение безопасности дорожных условий в рамках реализации мероприятий регионального проекта Пермского края "Безопасные и качественные автомобильные дороги" (Общесистемные меры развития дорожного хозяйства)</t>
  </si>
  <si>
    <t xml:space="preserve">10 3 R2 54180</t>
  </si>
  <si>
    <t xml:space="preserve">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10 3 R3 00000</t>
  </si>
  <si>
    <t xml:space="preserve">Основное мероприятие "Реализация мероприятий в рамках регионального проекта Пермского края "Безопасные и качественные автомобильные дороги" (Безопасность дорожного движения)</t>
  </si>
  <si>
    <t xml:space="preserve">10 3 R3 2T070</t>
  </si>
  <si>
    <t xml:space="preserve">Развитие системы организации движения транспортных средств и пешеходов, повышение безопасности дорожных условий в рамках реализации мероприятий регионального проекта Пермского края "Безопасные и качественные автомобильные дороги" (Безопасность дорожного движения)</t>
  </si>
  <si>
    <t xml:space="preserve">10 4 00 00000</t>
  </si>
  <si>
    <t xml:space="preserve">10 4 01 00000</t>
  </si>
  <si>
    <t xml:space="preserve">10 4 01 00090</t>
  </si>
  <si>
    <t xml:space="preserve">10 4 01 2T090</t>
  </si>
  <si>
    <t xml:space="preserve">Приобретение бланков разрешений на движение по автомобильным дорогам транспортных средств, осуществляющих перевозки тяжеловесных и (или) крупногабаритных грузов, и осуществление деятельности по перевозке пассажиров и багажа легковыми такси, бланков карт маршрута регулярных перевозок, бланков свидетельств об осуществлении перевозок по маршруту регулярных перевозок</t>
  </si>
  <si>
    <t xml:space="preserve">10 6 00 00000</t>
  </si>
  <si>
    <t xml:space="preserve">Подпрограмма "Региональный проект "Безопасные и качественные автомобильные дороги Пермского края и Пермской городской агломерации"</t>
  </si>
  <si>
    <t xml:space="preserve">10 6 R1 00000</t>
  </si>
  <si>
    <t xml:space="preserve">Основное мероприятие "Реализация мероприятий, направленных на финансовое обеспечение регионального проекта в рамках основного мероприятия Федерального проекта "Дорожная сеть" национального проекта Российской Федерации "Безопасные и качественные автомобильные дороги"</t>
  </si>
  <si>
    <t xml:space="preserve">10 6 R1 53930</t>
  </si>
  <si>
    <t xml:space="preserve">Реализация мероприятий, направленных на достижение целевых показателей программы регионального проекта "Безопасные и качественные автомобильные дороги Пермского края и Пермской городской агломерации"</t>
  </si>
  <si>
    <t xml:space="preserve">11 0 00 00000</t>
  </si>
  <si>
    <t xml:space="preserve">Государственная программа Пермского края "Региональная политика и развитие территорий"</t>
  </si>
  <si>
    <t xml:space="preserve">11 1 00 00000</t>
  </si>
  <si>
    <t xml:space="preserve">Подпрограмма "Создание условий для финансовой устойчивости местных бюджетов и реализации муниципальных программ"</t>
  </si>
  <si>
    <t xml:space="preserve">11 1 01 00000</t>
  </si>
  <si>
    <t xml:space="preserve">Основное мероприятие "Выравнивание бюджетной обеспеченности муниципальных образований"</t>
  </si>
  <si>
    <t xml:space="preserve">11 1 01 2P020</t>
  </si>
  <si>
    <t xml:space="preserve">Выравнивание бюджетной обеспеченности муниципальных районов (муниципальных и городских округов)</t>
  </si>
  <si>
    <t xml:space="preserve">11 1 01 2P150</t>
  </si>
  <si>
    <t xml:space="preserve">Осуществление полномочий по расчету и предоставлению дотаций на выравнивание бюджетной обеспеченности поселений за счет средств бюджета Пермского края</t>
  </si>
  <si>
    <t xml:space="preserve">11 1 01 50100</t>
  </si>
  <si>
    <t xml:space="preserve">Дотации, связанные с особым режимом безопасного функционирования закрытых административно-территориальных образований</t>
  </si>
  <si>
    <t xml:space="preserve">11 1 02 00000</t>
  </si>
  <si>
    <t xml:space="preserve">Основное мероприятие "Реализация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t>
  </si>
  <si>
    <t xml:space="preserve">11 1 02 2P040</t>
  </si>
  <si>
    <t xml:space="preserve">Реализация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t>
  </si>
  <si>
    <t xml:space="preserve">11 1 02 2P130</t>
  </si>
  <si>
    <t xml:space="preserve">Реализация муниципальных программ по поддержке и развитию объектов коммунальной и социальной инфраструктуры</t>
  </si>
  <si>
    <t xml:space="preserve">11 1 03 00000</t>
  </si>
  <si>
    <t xml:space="preserve">Основное мероприятие "Реализация мероприятий по комфортному проживанию жителей Пермского края"</t>
  </si>
  <si>
    <t xml:space="preserve">11 1 03 2P240</t>
  </si>
  <si>
    <t xml:space="preserve">Переселение жителей Пермского края из труднодоступных, отдаленных и малочисленных населенных пунктов Пермского края</t>
  </si>
  <si>
    <t xml:space="preserve">11 1 03 2P250</t>
  </si>
  <si>
    <t xml:space="preserve">Снос расселенных жилых домов и нежилых зданий (сооружений), расположенных на территории муниципальных образований Пермского края</t>
  </si>
  <si>
    <t xml:space="preserve">11 1 03 51560</t>
  </si>
  <si>
    <t xml:space="preserve">Реализация программ местного развития и обеспечение занятости для шахтерских городов и поселков</t>
  </si>
  <si>
    <t xml:space="preserve">11 1 04 00000</t>
  </si>
  <si>
    <t xml:space="preserve">Основное мероприятие "Стимулирование муниципальных образований к достижению наилучших показателей социально-экономического развития"</t>
  </si>
  <si>
    <t xml:space="preserve">11 1 04 2P220</t>
  </si>
  <si>
    <t xml:space="preserve">Компенсация выпадающих доходов муниципальных образований в случае отмены единого налога на вмененный доход</t>
  </si>
  <si>
    <t xml:space="preserve">11 1 04 2P230</t>
  </si>
  <si>
    <t xml:space="preserve">Стимулирование муниципальных образований к росту доходов</t>
  </si>
  <si>
    <t xml:space="preserve">11 2 00 00000</t>
  </si>
  <si>
    <t xml:space="preserve">Подпрограмма "Поддержка проектов местных инициатив"</t>
  </si>
  <si>
    <t xml:space="preserve">11 2 01 00000</t>
  </si>
  <si>
    <t xml:space="preserve">Основное мероприятие "Финансовая поддержка местных инициатив граждан по решению вопросов местного значения"</t>
  </si>
  <si>
    <t xml:space="preserve">11 2 01 2P060</t>
  </si>
  <si>
    <t xml:space="preserve">Оказание содействия органам местного самоуправления муниципальных образований Пермского края в решении вопросов местного значения, осуществляемых с участием средств самообложения граждан</t>
  </si>
  <si>
    <t xml:space="preserve">11 2 01 2P080</t>
  </si>
  <si>
    <t xml:space="preserve">Софинансирование проектов инициативного бюджетирования</t>
  </si>
  <si>
    <t xml:space="preserve">11 2 01 2P090</t>
  </si>
  <si>
    <t xml:space="preserve">Проведение мероприятий по сопровождению инициативного бюджетирования</t>
  </si>
  <si>
    <t xml:space="preserve">11 4 00 00000</t>
  </si>
  <si>
    <t xml:space="preserve">Подпрограмма "Эффективное государственное и муниципальное управление"</t>
  </si>
  <si>
    <t xml:space="preserve">11 4 01 00000</t>
  </si>
  <si>
    <t xml:space="preserve">Основное мероприятие "Создание условий для муниципальных образований Пермского края по достижению наиболее результативных значений показателей управленческой деятельности"</t>
  </si>
  <si>
    <t xml:space="preserve">11 4 01 2P100</t>
  </si>
  <si>
    <t xml:space="preserve">Развитие системы повышения квалификации и профессиональной переподготовки лиц, замещающих выборные муниципальные должности, муниципальных служащих и работников муниципальных учреждений</t>
  </si>
  <si>
    <t xml:space="preserve">11 4 01 2P110</t>
  </si>
  <si>
    <t xml:space="preserve">Конкурс муниципальных районов, городских и муниципальных округов Пермского края по достижению наиболее результативных значений показателей управленческой деятельности</t>
  </si>
  <si>
    <t xml:space="preserve">11 4 01 2P210</t>
  </si>
  <si>
    <t xml:space="preserve">Компенсация расходов, связанных с формированием эффективной структуры органов местного самоуправления муниципальных образований Пермского края</t>
  </si>
  <si>
    <t xml:space="preserve">11 4 01 2P260</t>
  </si>
  <si>
    <t xml:space="preserve">Грант в форме субсидии из бюджета Пермского края Ассоциации "Совет муниципальных образований Пермского края" на выполнение мероприятий по межмуниципальному и межрегиональному сотрудничеству</t>
  </si>
  <si>
    <t xml:space="preserve">11 4 02 00000</t>
  </si>
  <si>
    <t xml:space="preserve">Основное мероприятие "Эффективное управление государственной программой"</t>
  </si>
  <si>
    <t xml:space="preserve">11 4 02 00090</t>
  </si>
  <si>
    <t xml:space="preserve">11 4 03 00000</t>
  </si>
  <si>
    <t xml:space="preserve">Основное мероприятие "Финансовое обеспечение в связи с отдельными видами преобразования муниципальных образований в Пермском крае"</t>
  </si>
  <si>
    <t xml:space="preserve">11 4 03 2P180</t>
  </si>
  <si>
    <t xml:space="preserve">Реализация программ развития преобразованных муниципальных образований</t>
  </si>
  <si>
    <t xml:space="preserve">11 4 03 2P190</t>
  </si>
  <si>
    <t xml:space="preserve">Расходы на материально-техническое обеспечение проведения выборов в представительный орган вновь образованного муниципального образования</t>
  </si>
  <si>
    <t xml:space="preserve">11 4 03 70560</t>
  </si>
  <si>
    <t xml:space="preserve">Выплата денежного пособия лицам, замещавшим отдельные муниципальные должности и должности муниципальной службы</t>
  </si>
  <si>
    <t xml:space="preserve">11 4 04 00000</t>
  </si>
  <si>
    <t xml:space="preserve">Основное мероприятие "Проведение Всероссийской переписи населения 2020 года"</t>
  </si>
  <si>
    <t xml:space="preserve">11 4 04 54690</t>
  </si>
  <si>
    <t xml:space="preserve">Проведение Всероссийской переписи населения 2020 года</t>
  </si>
  <si>
    <t xml:space="preserve">12 0 00 00000</t>
  </si>
  <si>
    <t xml:space="preserve">Государственная программа Пермского края "Общество и власть"</t>
  </si>
  <si>
    <t xml:space="preserve">12 1 00 00000</t>
  </si>
  <si>
    <t xml:space="preserve">Подпрограмма "Реализация государственной национальной политики в Пермском крае"</t>
  </si>
  <si>
    <t xml:space="preserve">12 1 01 00000</t>
  </si>
  <si>
    <t xml:space="preserve">Основное мероприятие "Укрепление единства российской нации и развитие этнокультурного многообразия народов Пермского края"</t>
  </si>
  <si>
    <t xml:space="preserve">12 1 01 00110</t>
  </si>
  <si>
    <t xml:space="preserve">12 1 01 2В010</t>
  </si>
  <si>
    <t xml:space="preserve">Поддержка и развитие деятельности национальных общественных объединений, содействие социальной адаптации этнических мигрантов</t>
  </si>
  <si>
    <t xml:space="preserve">12 1 01 2В020</t>
  </si>
  <si>
    <t xml:space="preserve">Развитие национального книгоиздания, поддержка и развитие национальных СМИ</t>
  </si>
  <si>
    <t xml:space="preserve">12 1 01 2В030</t>
  </si>
  <si>
    <t xml:space="preserve">Развитие позитивного межнационального взаимодействия, а также внутриэтнических, межрегиональных и международных связей</t>
  </si>
  <si>
    <t xml:space="preserve">12 1 01 2В050</t>
  </si>
  <si>
    <t xml:space="preserve">Проведение этнокультурных мероприятий в отношении коми-пермяцкого народа</t>
  </si>
  <si>
    <t xml:space="preserve">12 1 01 R5160</t>
  </si>
  <si>
    <t xml:space="preserve">Реализация мероприятий по укреплению единства российской нации и этнокультурному развитию народов России</t>
  </si>
  <si>
    <t xml:space="preserve">12 2 00 00000</t>
  </si>
  <si>
    <t xml:space="preserve">Подпрограмма "Развитие государственно-конфессиональных отношений в Пермском крае"</t>
  </si>
  <si>
    <t xml:space="preserve">12 2 01 00000</t>
  </si>
  <si>
    <t xml:space="preserve">Основное мероприятие "Обеспечение развития государственно-конфессиональных отношений в Пермском крае"</t>
  </si>
  <si>
    <t xml:space="preserve">12 2 01 2В060</t>
  </si>
  <si>
    <t xml:space="preserve">Предоставление субсидий религиозным организациям на работы по сохранению объектов культурного наследия религиозного назначения</t>
  </si>
  <si>
    <t xml:space="preserve">12 2 01 2В070</t>
  </si>
  <si>
    <t xml:space="preserve">Развитие позитивных межконфессиональных отношений и поддержка социально значимых конфессиональных проектов</t>
  </si>
  <si>
    <t xml:space="preserve">12 3 00 00000</t>
  </si>
  <si>
    <t xml:space="preserve">Подпрограмма "Сотрудничество социально ориентированных некоммерческих организаций и власти в решении социально значимых задач"</t>
  </si>
  <si>
    <t xml:space="preserve">12 3 01 00000</t>
  </si>
  <si>
    <t xml:space="preserve">Основное мероприятие "Содействие в развитии социально ориентированных некоммерческих организаций"</t>
  </si>
  <si>
    <t xml:space="preserve">12 3 01 2В080</t>
  </si>
  <si>
    <t xml:space="preserve">Оказание материальной и финансовой поддержки социально ориентированным некоммерческим организациям</t>
  </si>
  <si>
    <t xml:space="preserve">12 3 01 2В090</t>
  </si>
  <si>
    <t xml:space="preserve">Содействие формированию информационного пространства, способствующего развитию гражданских инициатив, в том числе информационная поддержка социально ориентированных некоммерческих организаций</t>
  </si>
  <si>
    <t xml:space="preserve">12 4 00 00000</t>
  </si>
  <si>
    <t xml:space="preserve">Подпрограмма "Формирование у жителей Пермского края уважения к традициям и историческим ценностям малой родины"</t>
  </si>
  <si>
    <t xml:space="preserve">12 4 01 00000</t>
  </si>
  <si>
    <t xml:space="preserve">Основное мероприятие "Содействие в формировании у жителей Пермского края уважения к традициям и историческим ценностям малой родины"</t>
  </si>
  <si>
    <t xml:space="preserve">12 4 01 00110</t>
  </si>
  <si>
    <t xml:space="preserve">12 4 01 2В110</t>
  </si>
  <si>
    <t xml:space="preserve">Мероприятия, направленные на формирование ценностных представлений о любви и уважении к Отечеству, к своей малой родине</t>
  </si>
  <si>
    <t xml:space="preserve">12 5 00 00000</t>
  </si>
  <si>
    <t xml:space="preserve">Подпрограмма "Повышение правовой и финансовой грамотности"</t>
  </si>
  <si>
    <t xml:space="preserve">12 5 01 00000</t>
  </si>
  <si>
    <t xml:space="preserve">Основное мероприятие "Развитие правовой культуры и правосознания граждан в Пермском крае"</t>
  </si>
  <si>
    <t xml:space="preserve">12 5 01 2В100</t>
  </si>
  <si>
    <t xml:space="preserve">Развитие правовой культуры населения</t>
  </si>
  <si>
    <t xml:space="preserve">12 5 02 00000</t>
  </si>
  <si>
    <t xml:space="preserve">Основное мероприятие "Повышение бюджетной и финансовой грамотности населения Пермского края"</t>
  </si>
  <si>
    <t xml:space="preserve">12 5 02 2В120</t>
  </si>
  <si>
    <t xml:space="preserve">Повышение финансовой грамотности населения</t>
  </si>
  <si>
    <t xml:space="preserve">12 5 03 00000</t>
  </si>
  <si>
    <t xml:space="preserve">Основное мероприятие "Судебная защита интересов Пермского края"</t>
  </si>
  <si>
    <t xml:space="preserve">12 5 03 2В130</t>
  </si>
  <si>
    <t xml:space="preserve">Обеспечение качества судебной защиты интересов Пермского края</t>
  </si>
  <si>
    <t xml:space="preserve">12 6 00 00000</t>
  </si>
  <si>
    <t xml:space="preserve">Подпрограмма "Развитие сети многофункциональных центров предоставления государственных и муниципальных услуг в Пермском крае, организация предоставления государственных и муниципальных услуг по принципу "одного окна"</t>
  </si>
  <si>
    <t xml:space="preserve">12 6 01 00000</t>
  </si>
  <si>
    <t xml:space="preserve">Основное мероприятие "Организация предоставления государственных услуг на территории Пермского края по принципу "одного окна", развитие сети многофункциональных центров предоставления государственных и муниципальных услуг в Пермском крае"</t>
  </si>
  <si>
    <t xml:space="preserve">12 6 01 00110</t>
  </si>
  <si>
    <t xml:space="preserve">13 0 00 00000</t>
  </si>
  <si>
    <t xml:space="preserve">Государственная программа Пермского края "Развитие информационного общества"</t>
  </si>
  <si>
    <t xml:space="preserve">13 1 00 00000</t>
  </si>
  <si>
    <t xml:space="preserve">Подпрограмма "Развитие информационно-телекоммуникационной инфраструктуры"</t>
  </si>
  <si>
    <t xml:space="preserve">13 1 01 00000</t>
  </si>
  <si>
    <t xml:space="preserve">Основное мероприятие "Развитие отрасли информационных технологий и связи и формирование общедоступной информационно-коммуникационной среды в крае"</t>
  </si>
  <si>
    <t xml:space="preserve">13 1 01 00130</t>
  </si>
  <si>
    <t xml:space="preserve">13 2 00 00000</t>
  </si>
  <si>
    <t xml:space="preserve">Подпрограмма "Открытое правительство"</t>
  </si>
  <si>
    <t xml:space="preserve">13 2 01 00000</t>
  </si>
  <si>
    <t xml:space="preserve">Основное мероприятие "Повышение доступности и качества предоставления услуг и исполнения функций в электронной форме, повышение качества государственного управления, развитие систем вовлечения граждан в государственное управление и механизмов взаимодействия государственных органов Пермского края, органов местного самоуправления муниципальных образований Пермского края, подведомственных им организаций, граждан и юридических лиц, обеспечение деятельности подведомственной организации"</t>
  </si>
  <si>
    <t xml:space="preserve">13 2 01 00110</t>
  </si>
  <si>
    <t xml:space="preserve">13 2 01 00130</t>
  </si>
  <si>
    <t xml:space="preserve">13 2 02 00000</t>
  </si>
  <si>
    <t xml:space="preserve">13 2 02 00090</t>
  </si>
  <si>
    <t xml:space="preserve">13 2 03 00000</t>
  </si>
  <si>
    <t xml:space="preserve">Основное мероприятие "Предоставление грантов в форме субсидий из бюджета Пермского края федеральным государственным бюджетным образовательным учреждениям высшего образования"</t>
  </si>
  <si>
    <t xml:space="preserve">13 2 03 2Ю010</t>
  </si>
  <si>
    <t xml:space="preserve">Грант в форме субсидии из бюджета Пермского края ФГБОУ ВО "Пермский государственный национальный исследовательский университет" на обучение цифровым навыкам и ИТ-компетенциям</t>
  </si>
  <si>
    <t xml:space="preserve">13 2 03 2Ю020</t>
  </si>
  <si>
    <t xml:space="preserve">Грант в форме субсидии из бюджета Пермского края Пермскому филиалу 
ФГАОУ ВО "Национальный исследовательский университет "Высшая школа экономики" на обучение цифровым навыкам и ИТ-компетенциям</t>
  </si>
  <si>
    <t xml:space="preserve">13 2 03 2Ю030</t>
  </si>
  <si>
    <t xml:space="preserve">Грант в форме субсидии из бюджета Пермского края ФГБОУ ВО "Пермский национальный исследовательский политехнический университет" на обучение цифровым навыкам и ИТ-компетенциям</t>
  </si>
  <si>
    <t xml:space="preserve">13 2 D6 00000</t>
  </si>
  <si>
    <t xml:space="preserve">Основное мероприятие "Региональный проект "Цифровое государственное управление"</t>
  </si>
  <si>
    <t xml:space="preserve">13 2 D6 50080</t>
  </si>
  <si>
    <t xml:space="preserve">Обеспечение развития системы межведомственного электронного взаимодействия на территориях субъектов Российской Федерации</t>
  </si>
  <si>
    <t xml:space="preserve">91 0 00 00000</t>
  </si>
  <si>
    <t xml:space="preserve">Обеспечение деятельности государственных органов Пермского края (в том числе органов государственной власти Пермского края) в рамках непрограммных направлений расходов</t>
  </si>
  <si>
    <t xml:space="preserve">91 0 00 00090</t>
  </si>
  <si>
    <t xml:space="preserve">91 0 00 00110</t>
  </si>
  <si>
    <t xml:space="preserve">91 0 00 2Я010</t>
  </si>
  <si>
    <t xml:space="preserve">Международные культурные, научные и информационные связи</t>
  </si>
  <si>
    <t xml:space="preserve">91 0 00 2Я020</t>
  </si>
  <si>
    <t xml:space="preserve">Проведение выборов и референдумов</t>
  </si>
  <si>
    <t xml:space="preserve">91 0 00 2Я030</t>
  </si>
  <si>
    <t xml:space="preserve">Оплата работ по проведению экспертиз и привлеченных специалистов</t>
  </si>
  <si>
    <t xml:space="preserve">91 0 00 2Я040</t>
  </si>
  <si>
    <t xml:space="preserve">Проведение мероприятий по государственной политике в области геральдики</t>
  </si>
  <si>
    <t xml:space="preserve">91 0 00 2Я050</t>
  </si>
  <si>
    <t xml:space="preserve">Осуществление основных задач Уполномоченного по защите прав предпринимателей в Пермском крае</t>
  </si>
  <si>
    <t xml:space="preserve">91 0 00 2Я060</t>
  </si>
  <si>
    <t xml:space="preserve">Осуществление основных задач Уполномоченного по правам человека в Пермском крае, Уполномоченного по правам ребенка в Пермском крае</t>
  </si>
  <si>
    <t xml:space="preserve">91 0 00 2Я070</t>
  </si>
  <si>
    <t xml:space="preserve">Обеспечение равенства политических партий, представленных в Законодательном Собрании Пермского края, при освещении их деятельности телеканалом и радиоканалом Пермского края</t>
  </si>
  <si>
    <t xml:space="preserve">91 0 00 2Я080</t>
  </si>
  <si>
    <t xml:space="preserve">Обеспечение деятельности ассоциации контрольно-счетных органов Пермского края</t>
  </si>
  <si>
    <t xml:space="preserve">91 0 00 2Я090</t>
  </si>
  <si>
    <t xml:space="preserve">Организация содействия избирательным комиссиям Пермского края в реализации их полномочий по подготовке и проведению выборов всех уровней</t>
  </si>
  <si>
    <t xml:space="preserve">91 0 00 2Я100</t>
  </si>
  <si>
    <t xml:space="preserve">Конкурс на лучшую организацию работы представительных органов муниципальных районов и городских округов Пермского края</t>
  </si>
  <si>
    <t xml:space="preserve">91 0 00 2Я110</t>
  </si>
  <si>
    <t xml:space="preserve">Конкурс представительных органов муниципальных районов и городских округов Пермского края на лучшую организацию работы муниципальных молодежных парламентов</t>
  </si>
  <si>
    <t xml:space="preserve">91 0 00 2Я120</t>
  </si>
  <si>
    <t xml:space="preserve">Организация и проведение мероприятий регионального и межрегионального уровня</t>
  </si>
  <si>
    <t xml:space="preserve">91 0 00 2Я140</t>
  </si>
  <si>
    <t xml:space="preserve">Исполнение обязательств по обслуживанию государственного долга Пермского края, за исключением обязательств по реструктурированной задолженности</t>
  </si>
  <si>
    <t xml:space="preserve">700</t>
  </si>
  <si>
    <t xml:space="preserve">Обслуживание государственного (муниципального) долга</t>
  </si>
  <si>
    <t xml:space="preserve">91 0 00 2Я150</t>
  </si>
  <si>
    <t xml:space="preserve">Исполнение обязательств по реструктурированной задолженности Пермского края</t>
  </si>
  <si>
    <t xml:space="preserve">91 0 00 2Я160</t>
  </si>
  <si>
    <t xml:space="preserve">Профессиональное развитие государственных гражданских служащих Пермского края</t>
  </si>
  <si>
    <t xml:space="preserve">91 0 00 2Я180</t>
  </si>
  <si>
    <t xml:space="preserve">Содействие развитию политической и правовой культуры избирателей</t>
  </si>
  <si>
    <t xml:space="preserve">91 0 00 2Я210</t>
  </si>
  <si>
    <t xml:space="preserve">Формирование стратегии социально-экономического развития Пермского края</t>
  </si>
  <si>
    <t xml:space="preserve">91 0 00 2Я220</t>
  </si>
  <si>
    <t xml:space="preserve">Выполнение функций по формированию информационно-статистических ресурсов Пермского края</t>
  </si>
  <si>
    <t xml:space="preserve">91 0 00 2Я230</t>
  </si>
  <si>
    <t xml:space="preserve">Поддержка и сопровождение информационной системы "Регистр муниципальных нормативных правовых актов", создание электронного архива муниципальных нормативных правовых актов</t>
  </si>
  <si>
    <t xml:space="preserve">91 0 00 2Я240</t>
  </si>
  <si>
    <t xml:space="preserve">Обеспечение деятельности членов Общественной палаты Пермского края</t>
  </si>
  <si>
    <t xml:space="preserve">91 0 00 2Я250</t>
  </si>
  <si>
    <t xml:space="preserve">Формирование профессионального состава на государственной гражданской службе</t>
  </si>
  <si>
    <t xml:space="preserve">91 0 00 2Я260</t>
  </si>
  <si>
    <t xml:space="preserve">Сопровождение и техническая поддержка информационной системы ГАС "Выборы"</t>
  </si>
  <si>
    <t xml:space="preserve">91 0 00 2Я270</t>
  </si>
  <si>
    <t xml:space="preserve">Резервный фонд Правительства Пермского края</t>
  </si>
  <si>
    <t xml:space="preserve">91 0 00 2Я290</t>
  </si>
  <si>
    <t xml:space="preserve">Средства на повышение оплаты труда работников бюджетной сферы</t>
  </si>
  <si>
    <t xml:space="preserve">91 0 00 2Я310</t>
  </si>
  <si>
    <t xml:space="preserve">Грант в форме субсидии из бюджета Пермского края ФГБОУ ВО "Российская академия народного хозяйства и государственной службы при Президенте Российской Федерации" на выполнение мероприятий по организации и проведению конкурса по формированию молодежного резерва Прикамья</t>
  </si>
  <si>
    <t xml:space="preserve">91 0 00 2Я350</t>
  </si>
  <si>
    <t xml:space="preserve">Мероприятия, связанные с оптимизацией штатной численности при централизации учета бухгалтерских, кадровых, планово-экономических служб</t>
  </si>
  <si>
    <t xml:space="preserve">91 0 00 51410</t>
  </si>
  <si>
    <t xml:space="preserve">Депутаты Государственной Думы и их помощники</t>
  </si>
  <si>
    <t xml:space="preserve">91 0 00 51420</t>
  </si>
  <si>
    <t xml:space="preserve">Члены Совета Федерации и их помощники</t>
  </si>
  <si>
    <t xml:space="preserve">91 0 00 59300</t>
  </si>
  <si>
    <t xml:space="preserve">Государственная регистрация актов гражданского состояния</t>
  </si>
  <si>
    <t xml:space="preserve">91 0 00 98700</t>
  </si>
  <si>
    <t xml:space="preserve">Информационное освещение деятельности государственных органов Пермского края (в том числе органов государственной власти Пермского края)</t>
  </si>
  <si>
    <t xml:space="preserve">от 28.11.2019 № 476-ПК                 </t>
  </si>
  <si>
    <t xml:space="preserve">Ведомственная структура расходов краевого бюджета на 2020 год и на плановый период 2021 и 2022 годов, тыс.рублей</t>
  </si>
  <si>
    <t xml:space="preserve">Вед</t>
  </si>
  <si>
    <t xml:space="preserve">Рз, ПР</t>
  </si>
  <si>
    <t xml:space="preserve">2022 год</t>
  </si>
  <si>
    <t xml:space="preserve">7</t>
  </si>
  <si>
    <t xml:space="preserve">8</t>
  </si>
  <si>
    <t xml:space="preserve">802</t>
  </si>
  <si>
    <t xml:space="preserve">01 00</t>
  </si>
  <si>
    <t xml:space="preserve">ОБЩЕГОСУДАРСТВЕННЫЕ ВОПРОСЫ</t>
  </si>
  <si>
    <t xml:space="preserve">01 07</t>
  </si>
  <si>
    <t xml:space="preserve">Обеспечение проведения выборов и референдумов</t>
  </si>
  <si>
    <t xml:space="preserve">01 13</t>
  </si>
  <si>
    <t xml:space="preserve">Другие общегосударственные вопросы</t>
  </si>
  <si>
    <t xml:space="preserve">04 00</t>
  </si>
  <si>
    <t xml:space="preserve">НАЦИОНАЛЬНАЯ ЭКОНОМИКА</t>
  </si>
  <si>
    <t xml:space="preserve">04 10</t>
  </si>
  <si>
    <t xml:space="preserve">Связь и информатика</t>
  </si>
  <si>
    <t xml:space="preserve">Сопровождение, поддержка и развитие программного обеспечения, объектов ИТ-инфраструктуры, автоматизация деятельности, оказания услуг, исполнения функций государственными органами Пермского края</t>
  </si>
  <si>
    <t xml:space="preserve">04 12</t>
  </si>
  <si>
    <t xml:space="preserve">Другие вопросы в области национальной экономики</t>
  </si>
  <si>
    <t xml:space="preserve">05 00</t>
  </si>
  <si>
    <t xml:space="preserve">ЖИЛИЩНО-КОММУНАЛЬНОЕ ХОЗЯЙСТВО</t>
  </si>
  <si>
    <t xml:space="preserve">05 01</t>
  </si>
  <si>
    <t xml:space="preserve">Жилищное хозяйство</t>
  </si>
  <si>
    <t xml:space="preserve">05 02</t>
  </si>
  <si>
    <t xml:space="preserve">Коммунальное хозяйство</t>
  </si>
  <si>
    <t xml:space="preserve">08 00</t>
  </si>
  <si>
    <t xml:space="preserve">КУЛЬТУРА, КИНЕМАТОГРАФИЯ</t>
  </si>
  <si>
    <t xml:space="preserve">08 01</t>
  </si>
  <si>
    <t xml:space="preserve">Культура</t>
  </si>
  <si>
    <t xml:space="preserve">11 00</t>
  </si>
  <si>
    <t xml:space="preserve">ФИЗИЧЕСКАЯ КУЛЬТУРА И СПОРТ</t>
  </si>
  <si>
    <t xml:space="preserve">11 02</t>
  </si>
  <si>
    <t xml:space="preserve">Массовый спорт</t>
  </si>
  <si>
    <t xml:space="preserve">14 00</t>
  </si>
  <si>
    <t xml:space="preserve">МЕЖБЮДЖЕТНЫЕ ТРАНСФЕРТЫ ОБЩЕГО ХАРАКТЕРА БЮДЖЕТАМ БЮДЖЕТНОЙ СИСТЕМЫ РОССИЙСКОЙ ФЕДЕРАЦИИ</t>
  </si>
  <si>
    <t xml:space="preserve">14 02</t>
  </si>
  <si>
    <t xml:space="preserve">Иные дотации</t>
  </si>
  <si>
    <t xml:space="preserve">14 03</t>
  </si>
  <si>
    <t xml:space="preserve">Прочие межбюджетные трансферты общего характера</t>
  </si>
  <si>
    <t xml:space="preserve">803</t>
  </si>
  <si>
    <t xml:space="preserve">811</t>
  </si>
  <si>
    <t xml:space="preserve">01 02</t>
  </si>
  <si>
    <t xml:space="preserve">Функционирование высшего должностного лица субъекта Российской Федерации и муниципального образования</t>
  </si>
  <si>
    <t xml:space="preserve">08 04</t>
  </si>
  <si>
    <t xml:space="preserve">Другие вопросы в области культуры, кинематографии</t>
  </si>
  <si>
    <t xml:space="preserve">812</t>
  </si>
  <si>
    <t xml:space="preserve">04 11</t>
  </si>
  <si>
    <t xml:space="preserve">Прикладные научные исследования в области национальной экономики</t>
  </si>
  <si>
    <t xml:space="preserve">Основное мероприятие "Предоставление копий технических паспортов, оценочной и иной документации, хранившейся по состоянию на 1 января 2013 года в организациях по государственному техническому учету"</t>
  </si>
  <si>
    <t xml:space="preserve">09 00</t>
  </si>
  <si>
    <t xml:space="preserve">ЗДРАВООХРАНЕНИЕ</t>
  </si>
  <si>
    <t xml:space="preserve">09 02</t>
  </si>
  <si>
    <t xml:space="preserve">Амбулаторная помощь</t>
  </si>
  <si>
    <t xml:space="preserve">Взнос в уставный капитал ООО "Спорткомплекс 
"Олимпия-Пермь" в целях строительства многофункционального комплекса с аквапарком, 
фитнес-центром и гостиницей (в том числе на разработку проектно-сметной документации и проведение экспертизы проектно-сметной документации)</t>
  </si>
  <si>
    <t xml:space="preserve">814</t>
  </si>
  <si>
    <t xml:space="preserve">Содержание недвижимого имущества, закрепленного на праве оперативного управления за государственным казенным учреждением Пермского края "Управление капитального строительства Пермского края", расположенного по адресу: г.Пермь, ул.Советская, 1 (территория завода им. А.А.Шпагина)</t>
  </si>
  <si>
    <t xml:space="preserve">03 00</t>
  </si>
  <si>
    <t xml:space="preserve">НАЦИОНАЛЬНАЯ БЕЗОПАСНОСТЬ И ПРАВООХРАНИТЕЛЬНАЯ ДЕЯТЕЛЬНОСТЬ</t>
  </si>
  <si>
    <t xml:space="preserve">03 10</t>
  </si>
  <si>
    <t xml:space="preserve">Обеспечение пожарной безопасности</t>
  </si>
  <si>
    <t xml:space="preserve">04 06</t>
  </si>
  <si>
    <t xml:space="preserve">Водное хозяйство</t>
  </si>
  <si>
    <t xml:space="preserve">Основное мероприятие "Мероприятия по ликвидации последствий техногенной аварии на руднике БКПРУ-1 
ПАО "Уралкалий", г.Березники, Пермский край"</t>
  </si>
  <si>
    <t xml:space="preserve">05 05</t>
  </si>
  <si>
    <t xml:space="preserve">Другие вопросы в области жилищно-коммунального хозяйства</t>
  </si>
  <si>
    <t xml:space="preserve">07 00</t>
  </si>
  <si>
    <t xml:space="preserve">ОБРАЗОВАНИЕ</t>
  </si>
  <si>
    <t xml:space="preserve">07 01</t>
  </si>
  <si>
    <t xml:space="preserve">Дошкольное образование</t>
  </si>
  <si>
    <t xml:space="preserve">07 02</t>
  </si>
  <si>
    <t xml:space="preserve">Общее образование</t>
  </si>
  <si>
    <t xml:space="preserve">07 04</t>
  </si>
  <si>
    <t xml:space="preserve">Среднее профессиональное образование</t>
  </si>
  <si>
    <t xml:space="preserve">Основное мероприятие "Развитие и укрепление 
материально-технической базы государственных учреждений"</t>
  </si>
  <si>
    <t xml:space="preserve">09 01</t>
  </si>
  <si>
    <t xml:space="preserve">Стационарная медицинская помощь</t>
  </si>
  <si>
    <t xml:space="preserve">10 00</t>
  </si>
  <si>
    <t xml:space="preserve">СОЦИАЛЬНАЯ ПОЛИТИКА</t>
  </si>
  <si>
    <t xml:space="preserve">10 02</t>
  </si>
  <si>
    <t xml:space="preserve">Социальное обслуживание населения</t>
  </si>
  <si>
    <t xml:space="preserve">10 03</t>
  </si>
  <si>
    <t xml:space="preserve">Социальное обеспечение населения</t>
  </si>
  <si>
    <t xml:space="preserve">10 04</t>
  </si>
  <si>
    <t xml:space="preserve">Охрана семьи и детства</t>
  </si>
  <si>
    <t xml:space="preserve">10 06</t>
  </si>
  <si>
    <t xml:space="preserve">Другие вопросы в области социальной политики</t>
  </si>
  <si>
    <t xml:space="preserve">11 03</t>
  </si>
  <si>
    <t xml:space="preserve">Спорт высших достижений</t>
  </si>
  <si>
    <t xml:space="preserve">11 05</t>
  </si>
  <si>
    <t xml:space="preserve">Другие вопросы в области физической культуры и спорта</t>
  </si>
  <si>
    <t xml:space="preserve">Реализация иных мероприятий по ликвидации последствий техногенной аварии на руднике БКПРУ-1 ПАО "Уралкалий", г.Березники, Пермский край, за счет средств 
ПАО "Уралкалий"</t>
  </si>
  <si>
    <t xml:space="preserve">815</t>
  </si>
  <si>
    <t xml:space="preserve">Государственная инспекция  по экологии и природопользованию Пермского края</t>
  </si>
  <si>
    <t xml:space="preserve">06 00</t>
  </si>
  <si>
    <t xml:space="preserve">ОХРАНА ОКРУЖАЮЩЕЙ СРЕДЫ</t>
  </si>
  <si>
    <t xml:space="preserve">06 01</t>
  </si>
  <si>
    <t xml:space="preserve">Экологический контроль</t>
  </si>
  <si>
    <t xml:space="preserve">06 03</t>
  </si>
  <si>
    <t xml:space="preserve">Охрана объектов растительного и животного мира и среды их обитания</t>
  </si>
  <si>
    <t xml:space="preserve">06 05</t>
  </si>
  <si>
    <t xml:space="preserve">Другие вопросы в области охраны окружающей среды</t>
  </si>
  <si>
    <t xml:space="preserve">816</t>
  </si>
  <si>
    <t xml:space="preserve">04 04</t>
  </si>
  <si>
    <t xml:space="preserve">Воспроизводство минерально-сырьевой базы</t>
  </si>
  <si>
    <t xml:space="preserve">04 07</t>
  </si>
  <si>
    <t xml:space="preserve">Лесное хозяйство</t>
  </si>
  <si>
    <t xml:space="preserve">818</t>
  </si>
  <si>
    <t xml:space="preserve">820</t>
  </si>
  <si>
    <t xml:space="preserve">03 09</t>
  </si>
  <si>
    <t xml:space="preserve">Защита населения и территории от чрезвычайных ситуаций природного и техногенного характера, гражданская оборона</t>
  </si>
  <si>
    <t xml:space="preserve">07 05</t>
  </si>
  <si>
    <t xml:space="preserve">Профессиональная подготовка, переподготовка и повышение квалификации</t>
  </si>
  <si>
    <t xml:space="preserve">Создание и оснащение референс-центров для проведения имун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Региональная программа Пермского края "Борьба 
с сердечно-сосудистыми заболеваниями"</t>
  </si>
  <si>
    <t xml:space="preserve">09 03</t>
  </si>
  <si>
    <t xml:space="preserve">Медицинская помощь в дневных стационарах всех типов</t>
  </si>
  <si>
    <t xml:space="preserve">09 04</t>
  </si>
  <si>
    <t xml:space="preserve">Скорая медицинская помощь</t>
  </si>
  <si>
    <t xml:space="preserve">09 05</t>
  </si>
  <si>
    <t xml:space="preserve">Санаторно-оздоровительная помощь</t>
  </si>
  <si>
    <t xml:space="preserve">09 06</t>
  </si>
  <si>
    <t xml:space="preserve">Заготовка, переработка, хранение и обеспечение безопасности донорской крови и ее компонентов</t>
  </si>
  <si>
    <t xml:space="preserve">09 07</t>
  </si>
  <si>
    <t xml:space="preserve">Санитарно-эпидемиологическое благополучие</t>
  </si>
  <si>
    <t xml:space="preserve">09 09</t>
  </si>
  <si>
    <t xml:space="preserve">Другие вопросы в области здравоохранения</t>
  </si>
  <si>
    <t xml:space="preserve">Единовременные выплаты медицинским работникам, установленные Законом Пермской области 
от 3 марта 1995 г. № 186-28</t>
  </si>
  <si>
    <t xml:space="preserve">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821</t>
  </si>
  <si>
    <t xml:space="preserve">Грант в форме субсидии из бюджета Пермского края Пермскому филиалу ФГАОУ ВО "Национальный исследовательский университет "Высшая школа экономики" на обучение цифровым навыкам и ИТ-компетенциям</t>
  </si>
  <si>
    <t xml:space="preserve">825</t>
  </si>
  <si>
    <t xml:space="preserve">07 03</t>
  </si>
  <si>
    <t xml:space="preserve">Дополнительное образование детей</t>
  </si>
  <si>
    <t xml:space="preserve">07 06</t>
  </si>
  <si>
    <t xml:space="preserve">Высшее образование</t>
  </si>
  <si>
    <t xml:space="preserve">07 09</t>
  </si>
  <si>
    <t xml:space="preserve">Другие вопросы в области образования</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826</t>
  </si>
  <si>
    <t xml:space="preserve">830</t>
  </si>
  <si>
    <t xml:space="preserve">01 10</t>
  </si>
  <si>
    <t xml:space="preserve">Фундаментальные исследования</t>
  </si>
  <si>
    <t xml:space="preserve">Государственная программа Пермского края 
"Образование и молодежная политика"</t>
  </si>
  <si>
    <t xml:space="preserve">07 07</t>
  </si>
  <si>
    <t xml:space="preserve">Молодежная политика</t>
  </si>
  <si>
    <t xml:space="preserve">Реализация мероприятий государственной программы Российской Федерации "Доступная среда" 
на 2011-2020 годы</t>
  </si>
  <si>
    <t xml:space="preserve">832</t>
  </si>
  <si>
    <t xml:space="preserve">Государственная поддержка предприятий-участников национального проекта "Повышение производительности труда и поддержка занятости" (субсидии унитарной некоммерческой организации - фонду "Региональный центр инжиниринга" на государственную поддержку предприятий-участников национального проекта "Повышение производительности труда и поддержка занятости")</t>
  </si>
  <si>
    <t xml:space="preserve">Предоставление субсидии ООО "БАУИНВЕСТГРУПП" на создание промышленного (индустриального) парка "Култаево"</t>
  </si>
  <si>
    <t xml:space="preserve">833</t>
  </si>
  <si>
    <t xml:space="preserve">834</t>
  </si>
  <si>
    <t xml:space="preserve">Государственная ветеринарная инспекция Пермского края</t>
  </si>
  <si>
    <t xml:space="preserve">04 05</t>
  </si>
  <si>
    <t xml:space="preserve">Сельское хозяйство и рыболовство</t>
  </si>
  <si>
    <t xml:space="preserve">835</t>
  </si>
  <si>
    <t xml:space="preserve">Реализация мероприятий, направленных на комплексное развитие сельских территорий (оказание содействия сельскохозяйственным товаропроизводителям в обеспечении квалифицированными специалистами)</t>
  </si>
  <si>
    <t xml:space="preserve">Реализация мероприятий, направленных на комплексное развитие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гражданам, проживающим на сельских территориях, по договору найма жилого помещения)</t>
  </si>
  <si>
    <t xml:space="preserve">Реализация мероприятий, направленных на комплексное развитие сельских территорий (улучшение жилищных условий граждан, проживающих на сельских территориях)</t>
  </si>
  <si>
    <t xml:space="preserve">836</t>
  </si>
  <si>
    <t xml:space="preserve">Министерство экономического развития и инвестиций Пермского края</t>
  </si>
  <si>
    <t xml:space="preserve">840</t>
  </si>
  <si>
    <t xml:space="preserve">01 06</t>
  </si>
  <si>
    <t xml:space="preserve">Обеспечение деятельности финансовых, налоговых и таможенных органов и органов финансового (финансово-бюджетного) надзора</t>
  </si>
  <si>
    <t xml:space="preserve">01 11</t>
  </si>
  <si>
    <t xml:space="preserve">Резервные фонды</t>
  </si>
  <si>
    <t xml:space="preserve">13 00</t>
  </si>
  <si>
    <t xml:space="preserve">ОБСЛУЖИВАНИЕ ГОСУДАРСТВЕННОГО И МУНИЦИПАЛЬНОГО ДОЛГА</t>
  </si>
  <si>
    <t xml:space="preserve">13 01</t>
  </si>
  <si>
    <t xml:space="preserve">Обслуживание государственного внутреннего и муниципального долга</t>
  </si>
  <si>
    <t xml:space="preserve">14 01</t>
  </si>
  <si>
    <t xml:space="preserve">Дотации на выравнивание бюджетной обеспеченности субъектов Российской Федерации и муниципальных образований</t>
  </si>
  <si>
    <t xml:space="preserve">843</t>
  </si>
  <si>
    <t xml:space="preserve">844</t>
  </si>
  <si>
    <t xml:space="preserve">04 01</t>
  </si>
  <si>
    <t xml:space="preserve">Общеэкономические вопросы</t>
  </si>
  <si>
    <t xml:space="preserve">846</t>
  </si>
  <si>
    <t xml:space="preserve">847</t>
  </si>
  <si>
    <t xml:space="preserve">Реализация мероприятий, направленных на комплексное развитие сельских территорий (развитие инженерной инфраструктуры на сельских территориях, на которых реализуются инвестиционные проекты в сфере агропромышленного комплекса)</t>
  </si>
  <si>
    <t xml:space="preserve">05 03</t>
  </si>
  <si>
    <t xml:space="preserve">Благоустройство</t>
  </si>
  <si>
    <t xml:space="preserve">855</t>
  </si>
  <si>
    <t xml:space="preserve">10 01</t>
  </si>
  <si>
    <t xml:space="preserve">Пенсионное обеспечение</t>
  </si>
  <si>
    <t xml:space="preserve">Социальные выплаты безработным гражданам в соответствии с Законом Российской Федерации 
от 19 апреля 1991 г. № 1032-1 "О занятости населения в Российской Федерации"</t>
  </si>
  <si>
    <t xml:space="preserve">Ежемесячные денежные выплаты лицам, проработавшим в тылу в период Великой Отечественной войны 
1941-1945 годов</t>
  </si>
  <si>
    <t xml:space="preserve">Персональные ежемесячные денежные выплаты из средств бюджета Пермского края лицам, имеющим заслуги перед Российской Федерацией, Пермской областью, 
Коми-Пермяцким автономным округом, Пермским краем</t>
  </si>
  <si>
    <t xml:space="preserve">Финансовая поддержка нуждающихся семей в случае рождения в 2019-2020 годах третьего ребенка или последующих детей (расходы, не софинансируемые из федерального бюджета)</t>
  </si>
  <si>
    <t xml:space="preserve">856</t>
  </si>
  <si>
    <t xml:space="preserve">860</t>
  </si>
  <si>
    <t xml:space="preserve">861</t>
  </si>
  <si>
    <t xml:space="preserve">Предоставление выплат на приобретение (строительство) жилья спортсменам - призерам Олимпийских, Паралимпийских, Сурдлимпийских игр, чемпионатов мира и их тренерам</t>
  </si>
  <si>
    <t xml:space="preserve">11 01</t>
  </si>
  <si>
    <t xml:space="preserve">Физическая культура</t>
  </si>
  <si>
    <t xml:space="preserve">Строительство физкультурно-оздоровительного комплекса 
в г.Лысьва</t>
  </si>
  <si>
    <t xml:space="preserve">Основное мероприятие "Федеральный проект "Спорт - норма жизни"</t>
  </si>
  <si>
    <t xml:space="preserve">864</t>
  </si>
  <si>
    <t xml:space="preserve">01 05</t>
  </si>
  <si>
    <t xml:space="preserve">Судебная система</t>
  </si>
  <si>
    <t xml:space="preserve">02 00</t>
  </si>
  <si>
    <t xml:space="preserve">НАЦИОНАЛЬНАЯ ОБОРОНА</t>
  </si>
  <si>
    <t xml:space="preserve">02 03</t>
  </si>
  <si>
    <t xml:space="preserve">Мобилизационная и вневойсковая подготовка</t>
  </si>
  <si>
    <t xml:space="preserve">03 11</t>
  </si>
  <si>
    <t xml:space="preserve">Миграционная политика</t>
  </si>
  <si>
    <t xml:space="preserve">03 14</t>
  </si>
  <si>
    <t xml:space="preserve">Другие вопросы в области национальной безопасности и правоохранительной деятельности</t>
  </si>
  <si>
    <t xml:space="preserve">870</t>
  </si>
  <si>
    <t xml:space="preserve">Уполномоченный по правам человека в Пермском крае</t>
  </si>
  <si>
    <t xml:space="preserve">873</t>
  </si>
  <si>
    <t xml:space="preserve">Аппарат Уполномоченного по защите прав предпринимателей в Пермском крае</t>
  </si>
  <si>
    <t xml:space="preserve">875</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8</t>
  </si>
  <si>
    <t xml:space="preserve">Международные отношения и международное сотрудничество</t>
  </si>
  <si>
    <t xml:space="preserve">877</t>
  </si>
  <si>
    <t xml:space="preserve">878</t>
  </si>
  <si>
    <t xml:space="preserve">880</t>
  </si>
  <si>
    <t xml:space="preserve">04 08</t>
  </si>
  <si>
    <t xml:space="preserve">Транспорт</t>
  </si>
  <si>
    <t xml:space="preserve">Предоставление субсидий ПКГУП "Автовокзал" на приведение в нормативное состояние объектов транспортной инфраструктуры автомобильного транспорта (автовокзалов, автостанций, кассовых пунктов), принадлежащих на праве хозяйственного ведения 
ПКГУП "Автовокзал"</t>
  </si>
  <si>
    <t xml:space="preserve">Основное мероприятие "Строительство и приведение в нормативное состояние трамвайных путей, обновление подвижного состава г. Перми"</t>
  </si>
  <si>
    <t xml:space="preserve">Строительство (реконструкция), капитальный ремонт и ремонт трамвайных путей, контактно-кабельной сети городского наземного электрического транспорта (в т.ч. в рамках строительства (реконструкции), капитального ремонта и ремонта автомобильных дорог общего пользования местного значения) и обновление подвижного состава г. Перми</t>
  </si>
  <si>
    <t xml:space="preserve">04 09</t>
  </si>
  <si>
    <t xml:space="preserve">Дорожное хозяйство (дорожные фонды)</t>
  </si>
  <si>
    <t xml:space="preserve">Финансовое обеспечение дорожной деятельности в рамках основного мероприятия "Содействие развитию автомобильных дорог регионального, межмуниципального и местного значения" государственной программы Российской Федерации "Развитие транспортной системы"</t>
  </si>
  <si>
    <t xml:space="preserve">885</t>
  </si>
  <si>
    <t xml:space="preserve">886</t>
  </si>
  <si>
    <t xml:space="preserve">Агентство по делам юстиции и мировых судей Пермского края</t>
  </si>
  <si>
    <t xml:space="preserve">892</t>
  </si>
  <si>
    <t xml:space="preserve">Приложение  7</t>
  </si>
  <si>
    <t xml:space="preserve">от 28.11.2019 № 476-ПК         </t>
  </si>
  <si>
    <t xml:space="preserve">Распределение средств дорожного фонда Пермского края на 2020 год 
и на плановый период 2021 и 2022 годов, тыс.рублей</t>
  </si>
  <si>
    <t xml:space="preserve">Наименование государственной программы, непрограммного мероприятия, направления расходов</t>
  </si>
  <si>
    <t xml:space="preserve">1.</t>
  </si>
  <si>
    <t xml:space="preserve">Государственная программа "Развитие транспортной системы"</t>
  </si>
  <si>
    <t xml:space="preserve">в том числе:</t>
  </si>
  <si>
    <t xml:space="preserve">1.1.</t>
  </si>
  <si>
    <t xml:space="preserve">Бюджетные инвестиции, субсидии  на осуществление капитальных вложений в объекты капитального строительства государственной собственности на строительство объектов автодорожной отрасли регионального значения</t>
  </si>
  <si>
    <t xml:space="preserve">1.1.1.</t>
  </si>
  <si>
    <t xml:space="preserve">в том числе за счет средств федерального бюджета</t>
  </si>
  <si>
    <t xml:space="preserve">1.2.</t>
  </si>
  <si>
    <t xml:space="preserve">1.3.</t>
  </si>
  <si>
    <t xml:space="preserve">Строительство (реконструкция) и приведение в нормативное состояние автомобильных дорог местного значения Пермского края</t>
  </si>
  <si>
    <t xml:space="preserve">1.3.1.</t>
  </si>
  <si>
    <t xml:space="preserve">1.4.</t>
  </si>
  <si>
    <t xml:space="preserve">Мероприятия, направленные на достижение целевых показателей программы дорожной деятельности "Безопасные и качественные автомобильные дороги Пермского края и Пермской городской агломерации"</t>
  </si>
  <si>
    <t xml:space="preserve">1.5.</t>
  </si>
  <si>
    <t xml:space="preserve">Развитие системы организации движения  и повышение безопасности дорожных условий</t>
  </si>
  <si>
    <t xml:space="preserve">1.5.1.</t>
  </si>
  <si>
    <t xml:space="preserve">1.6.</t>
  </si>
  <si>
    <t xml:space="preserve">Обеспечение функций заказчика - застройщика</t>
  </si>
  <si>
    <t xml:space="preserve">1.7.</t>
  </si>
  <si>
    <t xml:space="preserve">Обеспечение функций проектирования</t>
  </si>
  <si>
    <t xml:space="preserve">2.</t>
  </si>
  <si>
    <t xml:space="preserve">Государственная программа "Градостроительная и жилищная политика, создание условий для комфортной городской среды"</t>
  </si>
  <si>
    <t xml:space="preserve">2.1.</t>
  </si>
  <si>
    <t xml:space="preserve">2.1.1.</t>
  </si>
  <si>
    <t xml:space="preserve">3.</t>
  </si>
  <si>
    <t xml:space="preserve">ВСЕГО</t>
  </si>
  <si>
    <t xml:space="preserve">Приложение  8</t>
  </si>
  <si>
    <t xml:space="preserve">от 28.11.2019 № 476-ПК        </t>
  </si>
  <si>
    <t xml:space="preserve">Межбюджетные трансферты, получаемые из федерального бюджета в 2020 году 
и плановом периоде 2021 и 2022 годов, тыс.рублей</t>
  </si>
  <si>
    <t xml:space="preserve">Наименование</t>
  </si>
  <si>
    <t xml:space="preserve">Дотации</t>
  </si>
  <si>
    <t xml:space="preserve">1.1</t>
  </si>
  <si>
    <t xml:space="preserve">Дотация на выравнивание бюджетной обеспеченности</t>
  </si>
  <si>
    <t xml:space="preserve">1.2</t>
  </si>
  <si>
    <t xml:space="preserve">Дотация на частичную компенсацию дополнительных расходов на повышение оплаты труда работников бюджетной сферы и иные цели</t>
  </si>
  <si>
    <t xml:space="preserve">1.3</t>
  </si>
  <si>
    <t xml:space="preserve">Дотация, связанная с особым режимом безопасного функционирования закрытых административно-территориальных образований</t>
  </si>
  <si>
    <t xml:space="preserve">Субсидии</t>
  </si>
  <si>
    <t xml:space="preserve">Субвенции</t>
  </si>
  <si>
    <t xml:space="preserve">Иные межбюджетные трансферты</t>
  </si>
  <si>
    <t xml:space="preserve">Приложение 9 </t>
  </si>
  <si>
    <t xml:space="preserve">Дотации на выравнивание бюджетной обеспеченности муниципальных районов, муниципальных округов, городских округов Пермского края 
на 2020 год и на плановый период 2021 и 2022 годов, тыс.рублей</t>
  </si>
  <si>
    <t xml:space="preserve">В том числе</t>
  </si>
  <si>
    <t xml:space="preserve">на выравнивание бюджетной обеспеченности</t>
  </si>
  <si>
    <t xml:space="preserve"> в виде дополнительных нормативов отчислений  по налогу на доходы физических лиц </t>
  </si>
  <si>
    <t xml:space="preserve">1</t>
  </si>
  <si>
    <t xml:space="preserve">го Пермь</t>
  </si>
  <si>
    <t xml:space="preserve">2</t>
  </si>
  <si>
    <t xml:space="preserve">мо Александровский</t>
  </si>
  <si>
    <t xml:space="preserve">3</t>
  </si>
  <si>
    <t xml:space="preserve">го Березники</t>
  </si>
  <si>
    <t xml:space="preserve">4</t>
  </si>
  <si>
    <t xml:space="preserve">го Гремячинск</t>
  </si>
  <si>
    <t xml:space="preserve">го Губаха</t>
  </si>
  <si>
    <t xml:space="preserve">го  Добрянка</t>
  </si>
  <si>
    <t xml:space="preserve">го Кизел</t>
  </si>
  <si>
    <t xml:space="preserve">го Краснокамск</t>
  </si>
  <si>
    <t xml:space="preserve">9</t>
  </si>
  <si>
    <t xml:space="preserve">го Кунгур</t>
  </si>
  <si>
    <t xml:space="preserve">10</t>
  </si>
  <si>
    <t xml:space="preserve">го Лысьва</t>
  </si>
  <si>
    <t xml:space="preserve">11</t>
  </si>
  <si>
    <t xml:space="preserve">го Соликамск</t>
  </si>
  <si>
    <t xml:space="preserve">12</t>
  </si>
  <si>
    <t xml:space="preserve">го Чайковский</t>
  </si>
  <si>
    <t xml:space="preserve">13</t>
  </si>
  <si>
    <t xml:space="preserve">го  Чусовой</t>
  </si>
  <si>
    <t xml:space="preserve">14</t>
  </si>
  <si>
    <t xml:space="preserve">мр  Бардымский</t>
  </si>
  <si>
    <t xml:space="preserve">15</t>
  </si>
  <si>
    <t xml:space="preserve">мо Березовский</t>
  </si>
  <si>
    <t xml:space="preserve">16</t>
  </si>
  <si>
    <t xml:space="preserve">мр  Большесосновский</t>
  </si>
  <si>
    <t xml:space="preserve">17</t>
  </si>
  <si>
    <t xml:space="preserve">го  Верещагино</t>
  </si>
  <si>
    <t xml:space="preserve">18</t>
  </si>
  <si>
    <t xml:space="preserve">го  Горнозаводск</t>
  </si>
  <si>
    <t xml:space="preserve">19</t>
  </si>
  <si>
    <t xml:space="preserve">мр  Еловский</t>
  </si>
  <si>
    <t xml:space="preserve">20</t>
  </si>
  <si>
    <t xml:space="preserve">го  Ильинский</t>
  </si>
  <si>
    <t xml:space="preserve">21</t>
  </si>
  <si>
    <t xml:space="preserve">мр  Карагайский</t>
  </si>
  <si>
    <t xml:space="preserve">22</t>
  </si>
  <si>
    <t xml:space="preserve">мр  Кишертский</t>
  </si>
  <si>
    <t xml:space="preserve">23</t>
  </si>
  <si>
    <t xml:space="preserve">мр  Куединский</t>
  </si>
  <si>
    <t xml:space="preserve">24</t>
  </si>
  <si>
    <t xml:space="preserve">мр  Кунгурский</t>
  </si>
  <si>
    <t xml:space="preserve">25</t>
  </si>
  <si>
    <t xml:space="preserve">го  Красновишерск</t>
  </si>
  <si>
    <t xml:space="preserve">26</t>
  </si>
  <si>
    <t xml:space="preserve">го  Нытва</t>
  </si>
  <si>
    <t xml:space="preserve">27</t>
  </si>
  <si>
    <t xml:space="preserve">го  Октябрьский</t>
  </si>
  <si>
    <t xml:space="preserve">28</t>
  </si>
  <si>
    <t xml:space="preserve">го  Оса</t>
  </si>
  <si>
    <t xml:space="preserve">29</t>
  </si>
  <si>
    <t xml:space="preserve">мо Ординский</t>
  </si>
  <si>
    <t xml:space="preserve">30</t>
  </si>
  <si>
    <t xml:space="preserve">го Оханск</t>
  </si>
  <si>
    <t xml:space="preserve">31</t>
  </si>
  <si>
    <t xml:space="preserve">го  Очер</t>
  </si>
  <si>
    <t xml:space="preserve">32</t>
  </si>
  <si>
    <t xml:space="preserve">мр  Пермский</t>
  </si>
  <si>
    <t xml:space="preserve">33</t>
  </si>
  <si>
    <t xml:space="preserve">мр  Сивинский</t>
  </si>
  <si>
    <t xml:space="preserve">34</t>
  </si>
  <si>
    <t xml:space="preserve">го  Суксун</t>
  </si>
  <si>
    <t xml:space="preserve">35</t>
  </si>
  <si>
    <t xml:space="preserve">мо Уинский</t>
  </si>
  <si>
    <t xml:space="preserve">36</t>
  </si>
  <si>
    <t xml:space="preserve">мр  Частинский</t>
  </si>
  <si>
    <t xml:space="preserve">37</t>
  </si>
  <si>
    <t xml:space="preserve">го  Чердынь</t>
  </si>
  <si>
    <t xml:space="preserve">38</t>
  </si>
  <si>
    <t xml:space="preserve">го  Чернушка</t>
  </si>
  <si>
    <t xml:space="preserve">39</t>
  </si>
  <si>
    <t xml:space="preserve">ЗАТО Звездный</t>
  </si>
  <si>
    <t xml:space="preserve">40</t>
  </si>
  <si>
    <t xml:space="preserve">го  Кудымкар</t>
  </si>
  <si>
    <t xml:space="preserve">41</t>
  </si>
  <si>
    <t xml:space="preserve">мо Гайнский </t>
  </si>
  <si>
    <t xml:space="preserve">42</t>
  </si>
  <si>
    <t xml:space="preserve">мо Косинский</t>
  </si>
  <si>
    <t xml:space="preserve">43</t>
  </si>
  <si>
    <t xml:space="preserve">мо Кочевский</t>
  </si>
  <si>
    <t xml:space="preserve">44</t>
  </si>
  <si>
    <t xml:space="preserve">мо Кудымкарский</t>
  </si>
  <si>
    <t xml:space="preserve">45</t>
  </si>
  <si>
    <t xml:space="preserve">мо Юрлинский</t>
  </si>
  <si>
    <t xml:space="preserve">46</t>
  </si>
  <si>
    <t xml:space="preserve">мо Юсьвинский</t>
  </si>
  <si>
    <t xml:space="preserve">Нераспределенный остаток</t>
  </si>
  <si>
    <t xml:space="preserve">от 28.11.2019 № 476-ПК       </t>
  </si>
  <si>
    <t xml:space="preserve">Дополнительные нормативы отчислений в бюджеты муниципальных районов, городских округов по налогу на доходы физических лиц  на 2020 год и на плановый период 
2021 и 2022 годов </t>
  </si>
  <si>
    <t xml:space="preserve">Приложение 11 </t>
  </si>
  <si>
    <t xml:space="preserve">от 28.11.2019 № 476-ПК                         </t>
  </si>
  <si>
    <t xml:space="preserve">Иные дотации, передаваемые в 2020 году и в плановом периоде 2021 и 2022 годов бюджетам муниципальных образований на стимулирование муниципальных образований к росту доходов, тыс.рублей</t>
  </si>
  <si>
    <t xml:space="preserve">го  Гремячинск</t>
  </si>
  <si>
    <t xml:space="preserve">го  Губаха</t>
  </si>
  <si>
    <t xml:space="preserve">го  Кизел</t>
  </si>
  <si>
    <t xml:space="preserve">го  Краснокамск</t>
  </si>
  <si>
    <t xml:space="preserve">го  Лысьва</t>
  </si>
  <si>
    <t xml:space="preserve">го  Чайковский</t>
  </si>
  <si>
    <t xml:space="preserve">го  Оханск</t>
  </si>
  <si>
    <t xml:space="preserve">го Кудымкар</t>
  </si>
  <si>
    <t xml:space="preserve">мо Гайнский</t>
  </si>
  <si>
    <t xml:space="preserve">приложения 11 </t>
  </si>
  <si>
    <t xml:space="preserve">Иные дотации на компенсацию выпадающих доходов бюджетам муниципальных образований в случае отмены единого налога на вмененный доход на 2021 год, тыс.рублей</t>
  </si>
  <si>
    <t xml:space="preserve">от 28.11.2019 № 476-ПК   </t>
  </si>
  <si>
    <t xml:space="preserve">Таблица 1 </t>
  </si>
  <si>
    <t xml:space="preserve">Единая субвенция, передаваемая в 2020 году и в плановом периоде 2021 и 2022 годов  бюджетам муниципальных образований на выполнение отдельных государственных полномочий в сфере образования, тыс.рублей</t>
  </si>
  <si>
    <t xml:space="preserve">го Добрянка</t>
  </si>
  <si>
    <t xml:space="preserve">го Чусовой</t>
  </si>
  <si>
    <t xml:space="preserve">мр Бардымский</t>
  </si>
  <si>
    <t xml:space="preserve">мр Большесосновский</t>
  </si>
  <si>
    <t xml:space="preserve">го Верещагино</t>
  </si>
  <si>
    <t xml:space="preserve">го Горнозаводск</t>
  </si>
  <si>
    <t xml:space="preserve">мр Еловский</t>
  </si>
  <si>
    <t xml:space="preserve">го Ильинский</t>
  </si>
  <si>
    <t xml:space="preserve">мр Карагайский</t>
  </si>
  <si>
    <t xml:space="preserve">мр Кишертский</t>
  </si>
  <si>
    <t xml:space="preserve">мр Куединский</t>
  </si>
  <si>
    <t xml:space="preserve">мр Кунгурский</t>
  </si>
  <si>
    <t xml:space="preserve">го Красновишерск</t>
  </si>
  <si>
    <t xml:space="preserve">го Нытва</t>
  </si>
  <si>
    <t xml:space="preserve">го Октябрьский</t>
  </si>
  <si>
    <t xml:space="preserve">го Оса</t>
  </si>
  <si>
    <t xml:space="preserve">го Очер</t>
  </si>
  <si>
    <t xml:space="preserve">мр Пермский</t>
  </si>
  <si>
    <t xml:space="preserve">мр Сивинский</t>
  </si>
  <si>
    <t xml:space="preserve">го Суксун</t>
  </si>
  <si>
    <t xml:space="preserve">мр Частинский</t>
  </si>
  <si>
    <t xml:space="preserve">го Чердынь</t>
  </si>
  <si>
    <t xml:space="preserve">го Чернушка</t>
  </si>
  <si>
    <t xml:space="preserve">приложения 12</t>
  </si>
  <si>
    <t xml:space="preserve">Субвенции, передаваемые в 2020 году и в плановом периоде 2021 и 2022 годов  бюджетам муниципальных образований на образование комиссий по делам несовершеннолетних 
и защите их прав и организация их деятельности, тыс.рублей</t>
  </si>
  <si>
    <t xml:space="preserve">Субвенции, передаваемые в 2020 году и в плановом периоде 2021 и 2022 годов бюджетам муниципальных образований на содержание жилых помещений специализированного жилищного фонда для детей-сирот, детей, оставшихся без попечения родителей, 
лиц из их числа, тыс.рублей</t>
  </si>
  <si>
    <t xml:space="preserve">Субвенции, передаваемые в 2020 году и в плановом периоде 2021 и 2022 годов бюджетам муниципальных образований на строительство и приобретение жилых помещений 
для формирования специализированного жилищного фонда для обеспечения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тыс.рублей</t>
  </si>
  <si>
    <t xml:space="preserve">Субвенции, передаваемые в 2020 году и в плановом периоде 2021 и 2022 годов бюджетам муниципальных образований на организацию осуществлен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тыс.рублей</t>
  </si>
  <si>
    <t xml:space="preserve">Субвенции, передаваемые в 2020 году и в плановом периоде 2021 и 2022 годов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тыс.рублей</t>
  </si>
  <si>
    <t xml:space="preserve">Субвенции, передаваемые в 2020 году и в плановом периоде 2021 и 2022 годов  бюджетам муниципальных образований на мероприятия по организации оздоровления и отдыха детей, тыс.рублей</t>
  </si>
  <si>
    <t xml:space="preserve">Субвенции, передаваемые в 2020 году и в плановом периоде 2021 и 2022 годов бюджетам муниципальных образований  на 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 тыс.рублей</t>
  </si>
  <si>
    <t xml:space="preserve">Субвенции, передаваемые в 2020 году и в плановом периоде 2021 и 2022 годов бюджетам муниципальных образований на обеспечение жилыми помещениями реабилитированных лиц, имеющих инвалидность или являющихся пенсионерами, и проживающих совместно 
членов их семей, тыс.рублей</t>
  </si>
  <si>
    <t xml:space="preserve">Субвенции, передаваемые в 2020 году и в плановом периоде 2021 и 2022 годов бюджетам муниципальных образований на осуществление государственных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 тыс.рублей</t>
  </si>
  <si>
    <t xml:space="preserve">Субвенции, передаваемые в 2020 году и в плановом периоде 2021 и 2022 годов  бюджетам муниципальных образований на обеспечение хранения, комплектования, учета 
и использования архивных документов государственной части документов 
Архивного фонда Пермского края, тыс.рублей</t>
  </si>
  <si>
    <t xml:space="preserve">Субвенции, передаваемые в 2020 году и в плановом периоде 2021 и 2022 годов бюджетам муниципальных образований на составление протоколов об административных правонарушениях, тыс.рублей</t>
  </si>
  <si>
    <t xml:space="preserve">Ново-Ашапское сельское поселение</t>
  </si>
  <si>
    <t xml:space="preserve">Сылвенское  сельское поселение</t>
  </si>
  <si>
    <t xml:space="preserve">Субвенции, передаваемые в 2020 году и в плановом периоде 2021 и 2022 годов бюджетам муниципальных образований на осуществление полномочий по созданию и организации деятельности административных комиссий, тыс.рублей</t>
  </si>
  <si>
    <t xml:space="preserve">Субвенции, передаваемые в 2020 году и в плановом периоде 2021 и 2022 годов бюджетам муниципальных образований на осуществление первичного воинского учета на территориях, 
где отсутствуют военные комиссариаты, тыс.рублей</t>
  </si>
  <si>
    <t xml:space="preserve">Субвенции, передаваемые в 2020 году и в плановом периоде 2021 и 2022 годов бюджетам муниципальных образований на осуществление полномочий по составлению (изменению, дополнению) списков кандидатов в присяжные заседатели федеральных судов общей юрисдикции в Российской Федерации, тыс.рублей</t>
  </si>
  <si>
    <t xml:space="preserve">Субвенции, передаваемые в 2020 году и в плановом периоде 2021 и 2022 годов бюджетам муниципальных образований на обслуживание лицевых счетов органов государственной власти Пермского края, государственных краевых учреждений органами местного самоуправления Пермского края, тыс.рублей</t>
  </si>
  <si>
    <t xml:space="preserve">Таблица 17 </t>
  </si>
  <si>
    <t xml:space="preserve">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 (расходы, не софинансируемые из федерального бюджета), тыс.рублей</t>
  </si>
  <si>
    <t xml:space="preserve">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 тыс.рублей</t>
  </si>
  <si>
    <t xml:space="preserve">Субвенции, передаваемые в 2020 году и в плановом периоде 2021 и 2022 годов бюджетам муниципальных образований на осуществление мероприятий по отлову безнадзорных животных, 
их транспортировке, учету и регистрации, содержанию, лечению, кастрации (стерилизации), 
эвтаназии, утилизации, тыс.рублей</t>
  </si>
  <si>
    <t xml:space="preserve">Субвенции, передаваемые в 2020 году и в плановом периоде 2021 и 2022 годов бюджетам муниципальных образований на 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 тыс.рублей</t>
  </si>
  <si>
    <t xml:space="preserve">Субвенции, передаваемые в 2020 году и в плановом периоде 2021 и 2022 годов бюджетам муниципальных образований на администрирование отдельных государственных полномочий 
по поддержке сельскохозяйственного производства, тыс.рублей</t>
  </si>
  <si>
    <t xml:space="preserve">Субвенции, передаваемые в 2020 году и в плановом периоде 2021 и 2022 годов бюджетам муниципальных образований на 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 тыс.рублей</t>
  </si>
  <si>
    <t xml:space="preserve">Субвенции, передаваемые в 2020 году и в плановом периоде 2021 и 2022 годов  бюджетам муниципальных образований на осуществление полномочий по расчету и предоставлению дотаций на выравнивание бюджетной обеспеченности поселений, тыс.рублей</t>
  </si>
  <si>
    <t xml:space="preserve">Субвенции, передаваемые в 2020 году и в плановом периоде 2021 и 2022 годов бюджетам муниципальных образований  на государственную регистрацию актов гражданского состояния, тыс.рублей</t>
  </si>
  <si>
    <t xml:space="preserve">Субвенции, передаваемые в 2020 году и в плановом периоде 2021 и 2022 годов бюджетам муниципальных районов, муниципальных округов,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тыс.рублей</t>
  </si>
  <si>
    <t xml:space="preserve">№ п/п</t>
  </si>
  <si>
    <t xml:space="preserve">в соответствии 
с Федеральным законом 
от 12 января 
1995 года 
№ 5-ФЗ</t>
  </si>
  <si>
    <t xml:space="preserve">в соответствии 
с Федеральным законом 
от 24 ноября 
1995 года 
№ 181-ФЗ</t>
  </si>
  <si>
    <t xml:space="preserve">от 28.11.2019 № 476-ПК                             </t>
  </si>
  <si>
    <t xml:space="preserve">Перечень субсидий, предоставляемых бюджетам муниципальных образований в целях софинансирования расходных обязательств по вопросам местного значения, 
на 2020 год и на плановый период 2021 и 2022 годов</t>
  </si>
  <si>
    <t xml:space="preserve">Наименование субсидии</t>
  </si>
  <si>
    <t xml:space="preserve">Субсидии, распределяемые законом о бюджете</t>
  </si>
  <si>
    <t xml:space="preserve">1.4</t>
  </si>
  <si>
    <t xml:space="preserve">1.5</t>
  </si>
  <si>
    <t xml:space="preserve">1.6</t>
  </si>
  <si>
    <t xml:space="preserve">1.7</t>
  </si>
  <si>
    <t xml:space="preserve">1.8</t>
  </si>
  <si>
    <t xml:space="preserve">1.9</t>
  </si>
  <si>
    <t xml:space="preserve">1.10</t>
  </si>
  <si>
    <t xml:space="preserve">1.11</t>
  </si>
  <si>
    <t xml:space="preserve">1.12</t>
  </si>
  <si>
    <t xml:space="preserve">Строительство физкультурно-оздоровительного комплекса в г.Лысьва</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Реализация мероприятий, направленных на комплексное развитие сельских территорий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t>
  </si>
  <si>
    <t xml:space="preserve">1.22</t>
  </si>
  <si>
    <t xml:space="preserve">1.23</t>
  </si>
  <si>
    <t xml:space="preserve">1.24</t>
  </si>
  <si>
    <t xml:space="preserve">1.25</t>
  </si>
  <si>
    <t xml:space="preserve">1.26</t>
  </si>
  <si>
    <t xml:space="preserve">1.27</t>
  </si>
  <si>
    <t xml:space="preserve">Реконструкция, строительство водовода и модернизация насосного оборудования систем водоснабжения г.Краснокамска Пермского края, 3 очередь "Реконструкция сетей водоснабжения"</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Субсидии, распределяемые на конкурсной основе</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Субсидии за счет средств резервного фонда Правительства Пермского края и субсидии, источником финансового обеспечения которых являются межбюджетные трансферты за счет резервных фондов Президента Российской Федерации и Правительства Российской Федерации</t>
  </si>
  <si>
    <t xml:space="preserve">Иные субсидии, направленные на финансовое обеспечение реализации Указа Президента Российской Федерации от 7 мая 2018 года № 204</t>
  </si>
  <si>
    <t xml:space="preserve">от 28.11.2019 № 476-ПК     </t>
  </si>
  <si>
    <t xml:space="preserve">Субсидии, передаваемые в 2020 году и в плановом периоде 2021 и 2022 годов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обучающимся с ограниченными возможностями здоровья в отдельных муниципальных общеобразовательных учреждениях, осуществляющих образовательную деятельность по адаптированным основным общеобразовательным программам, 
в муниципальных общеобразовательных учреждениях со специальным наименованием "специальное учебно-воспитательное учреждение" и муниципальных санаторных общеобразовательных учреждениях, тыс.рублей</t>
  </si>
  <si>
    <t xml:space="preserve">приложения 14</t>
  </si>
  <si>
    <t xml:space="preserve">Субсидии, передаваемые в 2020 году и в плановом периоде 2021 и 2022 годов бюджетам  муниципальных образований  на строительство (реконструкцию) объектов общественной инфраструктуры муниципального значения,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тыс.рублей</t>
  </si>
  <si>
    <t xml:space="preserve">Субсидии, передаваемые в 2020 году и в плановом периоде 2021 и 2022 годов 
бюджетам муниципальных образований на cоздание новых мест 
в общеобразовательных организациях, тыс.рублей</t>
  </si>
  <si>
    <t xml:space="preserve">Субсидии, передаваемые в 2020 году бюджетам муниципальных образова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тыс.рублей</t>
  </si>
  <si>
    <t xml:space="preserve">Субсидии, передаваемые в 2020 году и в плановом периоде 2021 и 2022 годов  бюджетам муниципальных образований на обеспечение работников учреждений бюджетной сферы Пермского края путевками на санаторно-курортное лечение и оздоровление, тыс.рублей</t>
  </si>
  <si>
    <t xml:space="preserve">Субсидии, передаваемые в 2021 и 2022 годах бюджету городского округа 
на строительство физкультурно-оздоровительного комплекса в г.Лысьва, тыс.рублей</t>
  </si>
  <si>
    <t xml:space="preserve"> Субсидии, передаваемые в 2020 году и в плановом периоде 2021 и 2022 годов бюджетам муниципальных образований на капитальный ремонт гидротехнических сооружений муниципальной собственности, в том числе в рамках федеральной целевой программы "Развитие водохозяйственного комплекса Российской Федерации в 2012-2020 годах" 
и в рамках реализация государственных программ субъектов Российской Федерации 
в области использования и охраны водных объектов, тыс.рублей</t>
  </si>
  <si>
    <t xml:space="preserve">Субсидии, передаваемые в 2020 году и в плановом периоде 2021 и 2022 годов бюджетам муниципальных образований  на строительство (реконструкцию) гидротехнических сооружений муниципальной собственности, в том числе в рамках федеральной целевой программы "Развитие водохозяйственного комплекса Российской Федерации 
в 2012-2020 годах", тыс.рублей</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улучшение жилищных условий граждан, проживающих 
на сельских территориях), тыс.рублей</t>
  </si>
  <si>
    <t xml:space="preserve">Субсидии, передаваемые в 2020 году бюджету городского округа на реконструкцию, строительство водовода и модернизацию насосного оборудования систем водоснабжения г.Краснокамска Пермского края 3 очередь "Реконструкция сетей водоснабжения", тыс.рублей</t>
  </si>
  <si>
    <t xml:space="preserve">Субсидии, передаваемые в 2020 году и в плановом периоде 2021 и 2022 годах бюджетам муниципальных образований на развитие городского пространства, тыс.рублей</t>
  </si>
  <si>
    <t xml:space="preserve">Субсидии, передаваемые в 2020 году и в плановом периоде 2021 и 2022 годов бюджетам муниципальных районов, муниципальных округов, городских округов, сельских поселений на проектирование, строительство (реконструкцию), капитальный ремонт и ремонт автомобильных дорог общего пользования местного значения, находящихся на территории Пермского края, тыс.рублей</t>
  </si>
  <si>
    <t xml:space="preserve">47</t>
  </si>
  <si>
    <t xml:space="preserve">48</t>
  </si>
  <si>
    <t xml:space="preserve">Средства, распределяемые на конкурсной основе</t>
  </si>
  <si>
    <t xml:space="preserve">Субсидии, передаваемые в 2020 году бюджету городского округа на изъятие земельных участков и объектов недвижимости, имущества для строительства (реконструкции) дорожных объектов города Перми, тыс.рублей</t>
  </si>
  <si>
    <t xml:space="preserve">Таблица 14 </t>
  </si>
  <si>
    <t xml:space="preserve">Субсидии, передаваемые в 2020 году и в плановом периоде 2021 и 2022 годов бюджетам муниципальных образований на строительство и реконструкцию автомобильных дорог общего пользова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 тыс.рублей</t>
  </si>
  <si>
    <t xml:space="preserve">Субсидии, передаваемые в 2020 и 2021 годах бюджетам муниципальных образований на строительство (реконструкцию), капитальный ремонт и ремонт трамвайных путей, контактно-кабельной сети городского наземного электрического транспорта (в том числе в рамках строительства (реконструкции), капитального ремонта 
и ремонта автомобильных дорог общего пользования местного значения) 
и обновление подвижного состава г.Перми, тыс.рублей</t>
  </si>
  <si>
    <t xml:space="preserve">Субсидии, передаваемые в 2020 году бюджетам муницпальных образований на реализацию муниципальных программ по поддержке 
и развитию объектов коммунальной и социальной инфраструктуры, тыс.рублей</t>
  </si>
  <si>
    <t xml:space="preserve">Субсидии, передаваемые в 2020 году и в плановом периоде 2021 и 2022 годов в бюджетам муниципальных образований на реализацию программ развития преобразованных муниципальных образований, тыс.рублей</t>
  </si>
  <si>
    <t xml:space="preserve">Субсидии, передаваемые в 2020 и плановом периоде 2021 и 2022 годов бюджетам муниципальных образований на реализацию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 тыс.рублей</t>
  </si>
  <si>
    <t xml:space="preserve">Субсидии, передаваемые в 2020 году бюджетам муниципальных образований
 на реализацию мероприятий государственной программы Российской Федерации "Доступная среда" на 2011-2020 годы, тыс.рублей</t>
  </si>
  <si>
    <t xml:space="preserve">Субсидии, передаваемые в 2020 году и в плановом периоде 2021 и 2022 годов бюджетам муниципальных образований на поддержку образования для детей с ограниченными возможностями здоровья, тыс.рублей</t>
  </si>
  <si>
    <t xml:space="preserve">Субсидии, передаваемые в 2020 году и в плановом периоде 2021 и 2022 годов бюджетам муниципальных образований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тыс.рублей</t>
  </si>
  <si>
    <t xml:space="preserve">Субсидии, передаваемые в 2020 году бюджетам муниципальных образований 
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тыс.рублей</t>
  </si>
  <si>
    <t xml:space="preserve">Субсидии, передаваемые в плановом периоде 2021 и 2022 годов бюджетам муниципальных образований на подготовку и проведение празднования 
на федеральном уровне памятных дат субъектов Российской Федерации, тыс.рублей</t>
  </si>
  <si>
    <t xml:space="preserve">Субсидии, передаваемые в 2020 году и в плановом периоде 2021 и 2022 годов бюджетам муниципальных образований на выплаты материального стимулирования народным дружинникам за участие в охране общественного порядка, тыс.рублей</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гражданам, проживающим на сельских территориях, по договору найма жилого помещения), тыс.рублей</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тыс.рублей</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развитие инженерной инфраструктуры на сельских территориях, на которых реализуются инвестиционные проекты в сфере агропромышленного комплекса), тыс.рублей</t>
  </si>
  <si>
    <t xml:space="preserve">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благоустройство сельских территорий), тыс.рублей</t>
  </si>
  <si>
    <t xml:space="preserve">Субсидии, передаваемые в 2020 году бюджетам муниципальных образований на стимулирование программ развития жилищного строительства субъектов Российской Федерации (строительство (реконструкция) объектов социальной инфраструктуры), тыс.рублей</t>
  </si>
  <si>
    <t xml:space="preserve">Субсидии, передаваемые в 2020 году бюджетам муниципальных образований
 на стимулирование программ развития жилищного строительства субъектов Российской Федерации (строительство (реконструкция) 
автомобильных дорог), тыс.рублей</t>
  </si>
  <si>
    <t xml:space="preserve">Субсидии, передаваемые в 2020 году бюджету муниципального образования на обеспечение устойчивого сокращения непригодного
 для проживания жилого фонда, тыс.рублей</t>
  </si>
  <si>
    <t xml:space="preserve">Субсидии, передаваемые в 2020 году и в плановом периоде 2021 и 2022 годов бюджетам муниципальных образований на разработку (корректировку) проектно-сметной документации по строительству (реконструкции, модернизации) объектов питьевого водоснабжения, тыс.рублей</t>
  </si>
  <si>
    <t xml:space="preserve">Субсидии, передаваемые в 2020 году и в плановом периоде 2021 и 2022 годов бюджетам муниципальных образований на поддержку муниципальных программ формирования современной городской среды (расходы, не софинансируемые из федерального бюджета), тыс.рублей</t>
  </si>
  <si>
    <t xml:space="preserve">Субсидии, передаваемые в 2020 году и в плановом периоде 2021 и 2022 годов бюджетам муниципальных образований на реализацию программ формирования современной городской среды в рамках Федерального проекта "Формирование комфортной городской среды", тыс.рублей</t>
  </si>
  <si>
    <t xml:space="preserve">Субсидии, передаваемые в 2020 году и в  2021 году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тыс.рублей</t>
  </si>
  <si>
    <t xml:space="preserve">от 28.11.2019 № 476-ПК                      </t>
  </si>
  <si>
    <t xml:space="preserve">Иные межбюджетные трансферты, передаваемые в 2020 году  бюджетам муниципальных образований на оснащение муниципального общеобразовательного учреждения средствами обучения и воспитания, тыс.рублей</t>
  </si>
  <si>
    <t xml:space="preserve">приложения 15</t>
  </si>
  <si>
    <t xml:space="preserve">Иные межбюджетные трансферты, передаваемые в 2020 году и в плановом периоде 
2021 и 2022 годов бюджетам муниципальных образований на организацию и проведение мероприятий в сфере культуры на территории Пермского края, тыс.рублей</t>
  </si>
  <si>
    <t xml:space="preserve">Иные межбюджетные трансферты, передаваемые в 2020 году  бюджетам муниципальных образований на реализацию иных мероприятий по ликвидации последствий техногенной аварии на руднике БКПРУ-1 ПАО "Уралкалий", г.Березники, Пермский край, тыс.рублей</t>
  </si>
  <si>
    <t xml:space="preserve">В том числе 
за счет средств 
ПАО "Уралкалий"</t>
  </si>
  <si>
    <t xml:space="preserve">Иные межбюджетные трансферты, передаваемые в 2020 году и в плановом периоде 
2021 и 2022 годов бюджетам муниципальных образований на обеспечение устойчивого сокращения непригодного для проживания жилого фонда, тыс.рублей</t>
  </si>
  <si>
    <t xml:space="preserve">Иные межбюджетные трансферты, передаваемые в 2020 году и в плановом периоде 
2021 и 2022 годов бюджетам муниципальных образований на реализацию мероприятий 
по обеспечению устойчивого сокращения непригодного для проживания жилого фонда, тыс.рублей</t>
  </si>
  <si>
    <t xml:space="preserve">Иные межбюджетные трансферты, передаваемые в 2020 году и в плановом периоде 
2021 и 2022 годов бюджетам муниципальных образований на организацию транспортного обслуживания населения автомобильным транспортом по маршруту Пермь II - Пермь I 
в связи с изменением железнодорожного сообщения на участке Пермь II - ОП "Мотовилиха", тыс.рублей</t>
  </si>
  <si>
    <t xml:space="preserve">Иные межбюджетные трансферты, передаваемые в 2020 и 2021 годах  бюджетам муниципальных образований на строительство трамвайных путей между станциями Пермь II и Пермь I, приобретение земельных участков 
и объектов недвижимости ОАО "Российские железные дороги", расположенных в границах участка от станции Пермь I до станции Пермь II, в том числе для развития прилегающей территории, тыс.рублей</t>
  </si>
  <si>
    <t xml:space="preserve">Иные межбюджетные трансферты, передаваемые в 2020 году и в плановом периоде 
2021 и 2022 годов бюджетам муниципальных образований на реализацию программ местного развития и обеспечение занятости для шахтерских городов и поселков, тыс.рублей</t>
  </si>
  <si>
    <t xml:space="preserve">Иные межбюджетные трансферты, передаваемые в 2020 году бюджетам муниципальных образований на переселение граждан из жилых помещений, предоставленных по договорам найма специализированных жилых помещений, тыс.рублей</t>
  </si>
  <si>
    <t xml:space="preserve">Приложение  16</t>
  </si>
  <si>
    <t xml:space="preserve">от 28.11.2019 № 476-ПК                           </t>
  </si>
  <si>
    <t xml:space="preserve">Источники финансирования дефицита краевого бюджета на 2020 год и плановый период 2021 и 2022 годов, тыс.рублей</t>
  </si>
  <si>
    <t xml:space="preserve">Код классификации источников внутреннего финансирования дефицита </t>
  </si>
  <si>
    <t xml:space="preserve">Наименование кода классификации источников внутреннего финансирования дефицита </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Получение кредитов от кредитных организаций бюджетом Пермского края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Погашение бюджетом Пермского края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Получение кредитов от других бюджетов бюджетной системы Российской Федерации бюджетом Пермского края в валюте Российской Федерации </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6 00 00 00 0000 000</t>
  </si>
  <si>
    <t xml:space="preserve">Иные источники внутреннего финансирования дефицитов бюджетов</t>
  </si>
  <si>
    <t xml:space="preserve">01 06 04 00 00 0000 000</t>
  </si>
  <si>
    <t xml:space="preserve">Исполнение государственных и муниципальных гарантий</t>
  </si>
  <si>
    <t xml:space="preserve">01 06 04 01 00 0000 000</t>
  </si>
  <si>
    <t xml:space="preserve">Исполнение государственных и муниципальных гарантий в валюте Российской Федерации</t>
  </si>
  <si>
    <t xml:space="preserve">01 06 04 01 00 0000 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4 01 02 0000 810 </t>
  </si>
  <si>
    <t xml:space="preserve">Исполнение государственных гарантий Пермского края в валюте Российской Федерации в случае, если исполнение гарантом государственных гарантий Пермского края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 01 06 05 00 00 0000 000</t>
  </si>
  <si>
    <t xml:space="preserve">Бюджетные кредиты, предоставленные внутри страны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 01 06 05 02 02 0000 640</t>
  </si>
  <si>
    <t xml:space="preserve">Возврат бюджетных кредитов, предоставленных бюджетам муниципальных образований Пермского края из бюджета Пермского края </t>
  </si>
  <si>
    <t xml:space="preserve"> 01 06 05 02 02 0002 640</t>
  </si>
  <si>
    <t xml:space="preserve">Средства, получаемые в порядке регресса сумм, уплаченных гарантом во исполнение (частичное исполнение) обязательств по государственным гарантиям Пермского края</t>
  </si>
  <si>
    <t xml:space="preserve">Приложение  17</t>
  </si>
  <si>
    <t xml:space="preserve">Программа государственных внутренних заимствований Пермского края на 2020 год 
и на плановый период 2021 и 2022 годов, тыс.рублей</t>
  </si>
  <si>
    <t xml:space="preserve">Перечень государственных внутренних заимствований</t>
  </si>
  <si>
    <t xml:space="preserve">Предельный срок погашения долговых обязательств, возникающих при осуществлении государственных заимствований 
в 2020 году</t>
  </si>
  <si>
    <t xml:space="preserve">Предельный срок погашения долговых обязательств, возникающих при осуществлении государственных заимствований 
в 2021 году</t>
  </si>
  <si>
    <t xml:space="preserve">Предельный срок погашения долговых обязательств, возникающих при осуществлении государственных заимствований 
в 2022 году</t>
  </si>
  <si>
    <t xml:space="preserve">задолженность на начало финансового года</t>
  </si>
  <si>
    <t xml:space="preserve">привлечение средств в финансовом году</t>
  </si>
  <si>
    <t xml:space="preserve">погашение основной суммы задолженности в финансовом году</t>
  </si>
  <si>
    <t xml:space="preserve">задолженность на конец финансового года</t>
  </si>
  <si>
    <t xml:space="preserve">Бюджетные кредиты, предоставленные для строительства, реконструкции, капитального ремонта, ремонта и содержания автомобильных дорог общего пользования (за исключением автомобильных дорог федерального значения)</t>
  </si>
  <si>
    <t xml:space="preserve">Бюджетные кредиты, предоставленные для реализации мероприятий по поддержке монопрофильных муниципальных образований</t>
  </si>
  <si>
    <t xml:space="preserve">Бюджетные кредиты, предоставленные на пополнение остатков средств на счете бюджета Пермского края</t>
  </si>
  <si>
    <t xml:space="preserve">не позднее 25 ноября 2020 года</t>
  </si>
  <si>
    <t xml:space="preserve">не позднее 25 ноября 2021 года</t>
  </si>
  <si>
    <t xml:space="preserve">не позднее 25 ноября 2022 года</t>
  </si>
  <si>
    <t xml:space="preserve">Бюджетные кредиты, предоставленные для частичного покрытия дефицита бюджета Пермского края в целях погашения долговых обязательств по государственным ценным бумагам Пермского края и кредитам, полученным от кредитных организаций, иностранных банков и международных финансовых организаций</t>
  </si>
  <si>
    <t xml:space="preserve">не позднее декабря 2021 года</t>
  </si>
  <si>
    <t xml:space="preserve">не позднее декабря 2022 года</t>
  </si>
  <si>
    <t xml:space="preserve">не позднее декабря 2023 года</t>
  </si>
  <si>
    <t xml:space="preserve">Приложение  18</t>
  </si>
  <si>
    <t xml:space="preserve">Программа государственных гарантий Пермского края на 2020 год 
и на плановый период 2021 и 2022 годов </t>
  </si>
  <si>
    <t xml:space="preserve">Государственные гарантии</t>
  </si>
  <si>
    <t xml:space="preserve">Направление (цель) гарантирования, категории (группы) и (или) наименования принципалов по каждому направлению (цели) гарантирования</t>
  </si>
  <si>
    <t xml:space="preserve">-</t>
  </si>
  <si>
    <t xml:space="preserve">Объем гарантии по направлению (цели)</t>
  </si>
  <si>
    <t xml:space="preserve">Объем государственного долга Пермского края 
по предоставленным государственным гарантиям Пермского края по состоянию на 1 января очередного финансового года</t>
  </si>
  <si>
    <t xml:space="preserve">Остаток задолженности по предоставленным государственным гарантиям Пермского края по состоянию на 1 января текущего финансового года</t>
  </si>
  <si>
    <t xml:space="preserve">Предоставление государственных гарантий Пермского края</t>
  </si>
  <si>
    <t xml:space="preserve">Возникновение обязательств в соответствии с договорами и соглашениями о предоставлении государственных гарантий Пермского края</t>
  </si>
  <si>
    <t xml:space="preserve">Исполнение принципалами обязательств в соответствии с договорами и соглашениями 
о предоставлении государственных гарантий 
Пермского края</t>
  </si>
  <si>
    <t xml:space="preserve">Объем бюджетных ассигнований, предусмотренный на исполнение гарантий по возможным гарантийным случаям</t>
  </si>
  <si>
    <t xml:space="preserve">Право регрессного требования</t>
  </si>
  <si>
    <t xml:space="preserve">Приложение  19</t>
  </si>
  <si>
    <t xml:space="preserve">Перечень законов Пермской области и Пермского края, 
ввод в действие которых осуществляется на период 2020-2022 годов</t>
  </si>
  <si>
    <t xml:space="preserve">1. </t>
  </si>
  <si>
    <t xml:space="preserve">Закон Пермской области от 14.11.2005 № 2621-580 "О наделении органов местного самоуправления отдельными государственными полномочиями Пермского края по социальной поддержке, социальной помощи и социальному обслуживанию отдельных категорий граждан"</t>
  </si>
  <si>
    <t xml:space="preserve">Закон Пермского края от 12.03.2007 № 18-ПК "О наделении органов местного самоуправления Пермского края полномочиями на государственную регистрацию актов гражданского состояния"</t>
  </si>
  <si>
    <t xml:space="preserve">Закон Пермского края от 10.09.2008 № 290-ПК  "О наделении органов местного самоуправления Пермского края отдельными государственными полномочиями по предоставлению мер социальной поддержки учащимся из малоимущих многодетных и малоимущих семей"</t>
  </si>
  <si>
    <t xml:space="preserve">4.</t>
  </si>
  <si>
    <t xml:space="preserve">Закон Пермского края от 14.11.2008 № 339-ПК  "О наделении органов местного самоуправления Пермского края государственными полномочиями Пермского края по предоставлению мер социальной поддержки педагогическим работникам"</t>
  </si>
  <si>
    <t xml:space="preserve">5.</t>
  </si>
  <si>
    <t xml:space="preserve">Закон Пермского края от 12.09.2011 № 818-ПК  "О наделении органов местного самоуправления государственными полномочиями по предоставлению дополнительных мер социальной поддержки отдельным категориям лиц, которым присуждена ученая степень кандидата наук, доктора наук, работающих в образовательных организациях на территории Пермского края"</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_-* #,##0.00\ _D_M_-;\-* #,##0.00\ _D_M_-;_-* \-??\ _D_M_-;_-@_-"/>
    <numFmt numFmtId="168" formatCode="_-* #,##0.00_р_._-;\-* #,##0.00_р_._-;_-* \-??_р_._-;_-@_-"/>
    <numFmt numFmtId="169" formatCode="@"/>
    <numFmt numFmtId="170" formatCode="0.0000%"/>
    <numFmt numFmtId="171" formatCode="[$-409]m/d/yyyy\ h:mm"/>
    <numFmt numFmtId="172" formatCode="000"/>
    <numFmt numFmtId="173" formatCode="0.0"/>
    <numFmt numFmtId="174" formatCode="#,##0.0"/>
    <numFmt numFmtId="175" formatCode="[$-409]d\-mmm"/>
    <numFmt numFmtId="176" formatCode="?"/>
  </numFmts>
  <fonts count="74">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Calibri"/>
      <family val="2"/>
      <charset val="204"/>
    </font>
    <font>
      <sz val="10"/>
      <color rgb="FFFFFFFF"/>
      <name val="Arial"/>
      <family val="2"/>
    </font>
    <font>
      <sz val="11"/>
      <color rgb="FFFFFFFF"/>
      <name val="Calibri"/>
      <family val="2"/>
      <charset val="204"/>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b val="true"/>
      <sz val="11"/>
      <color rgb="FF000000"/>
      <name val="Calibri"/>
      <family val="2"/>
    </font>
    <font>
      <i val="true"/>
      <sz val="10"/>
      <color rgb="FF808080"/>
      <name val="Arial"/>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66FF"/>
      <name val="Calibri"/>
      <family val="2"/>
    </font>
    <font>
      <sz val="11"/>
      <color rgb="FFFF6600"/>
      <name val="Calibri"/>
      <family val="2"/>
    </font>
    <font>
      <sz val="11"/>
      <color rgb="FF993300"/>
      <name val="Calibri"/>
      <family val="2"/>
    </font>
    <font>
      <sz val="10"/>
      <name val="MS Sans Serif"/>
      <family val="2"/>
      <charset val="204"/>
    </font>
    <font>
      <b val="true"/>
      <sz val="11"/>
      <color rgb="FF333333"/>
      <name val="Calibri"/>
      <family val="2"/>
    </font>
    <font>
      <sz val="10"/>
      <name val="Arial"/>
      <family val="2"/>
      <charset val="204"/>
    </font>
    <font>
      <b val="true"/>
      <sz val="10"/>
      <color rgb="FF000000"/>
      <name val="Arial"/>
      <family val="2"/>
    </font>
    <font>
      <sz val="8"/>
      <name val="Arial"/>
      <family val="2"/>
    </font>
    <font>
      <b val="true"/>
      <sz val="10"/>
      <color rgb="FF0000FF"/>
      <name val="Arial"/>
      <family val="2"/>
    </font>
    <font>
      <sz val="8"/>
      <color rgb="FF333399"/>
      <name val="Arial"/>
      <family val="2"/>
    </font>
    <font>
      <b val="true"/>
      <sz val="8"/>
      <color rgb="FF000000"/>
      <name val="Arial"/>
      <family val="2"/>
    </font>
    <font>
      <sz val="10"/>
      <name val="Arial"/>
      <family val="2"/>
    </font>
    <font>
      <b val="true"/>
      <sz val="12"/>
      <color rgb="FF000000"/>
      <name val="Arial"/>
      <family val="2"/>
      <charset val="204"/>
    </font>
    <font>
      <sz val="10"/>
      <color rgb="FF000000"/>
      <name val="Arial"/>
      <family val="2"/>
      <charset val="204"/>
    </font>
    <font>
      <sz val="8"/>
      <name val="Arial"/>
      <family val="2"/>
      <charset val="204"/>
    </font>
    <font>
      <b val="true"/>
      <sz val="8"/>
      <name val="Arial"/>
      <family val="2"/>
    </font>
    <font>
      <sz val="8"/>
      <color rgb="FF000000"/>
      <name val="Arial"/>
      <family val="2"/>
    </font>
    <font>
      <sz val="10"/>
      <color rgb="FF0000FF"/>
      <name val="Arial"/>
      <family val="2"/>
    </font>
    <font>
      <sz val="19"/>
      <color rgb="FF3366FF"/>
      <name val="Arial"/>
      <family val="2"/>
      <charset val="204"/>
    </font>
    <font>
      <sz val="19"/>
      <name val="Arial"/>
      <family val="2"/>
    </font>
    <font>
      <sz val="10"/>
      <color rgb="FFFF0000"/>
      <name val="Arial"/>
      <family val="2"/>
    </font>
    <font>
      <sz val="8"/>
      <color rgb="FFFF00FF"/>
      <name val="Arial"/>
      <family val="2"/>
    </font>
    <font>
      <b val="true"/>
      <sz val="18"/>
      <color rgb="FF333399"/>
      <name val="Cambria"/>
      <family val="2"/>
    </font>
    <font>
      <sz val="11"/>
      <color rgb="FFFF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2"/>
      <color rgb="FF000000"/>
      <name val="Times New Roman"/>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
      <sz val="11"/>
      <color rgb="FF0000FF"/>
      <name val="Times New Roman"/>
      <family val="1"/>
      <charset val="204"/>
    </font>
    <font>
      <u val="single"/>
      <sz val="11"/>
      <color rgb="FF0000FF"/>
      <name val="Calibri"/>
      <family val="2"/>
    </font>
    <font>
      <sz val="11"/>
      <name val="Times New Roman"/>
      <family val="1"/>
    </font>
    <font>
      <sz val="11"/>
      <name val="Arial"/>
      <family val="2"/>
      <charset val="204"/>
    </font>
    <font>
      <sz val="12"/>
      <color rgb="FF000000"/>
      <name val="Times New Roman"/>
      <family val="1"/>
      <charset val="204"/>
    </font>
    <font>
      <sz val="10"/>
      <color rgb="FF000000"/>
      <name val="Times New Roman"/>
      <family val="1"/>
      <charset val="204"/>
    </font>
    <font>
      <b val="true"/>
      <sz val="10"/>
      <name val="Times New Roman"/>
      <family val="1"/>
      <charset val="204"/>
    </font>
    <font>
      <b val="true"/>
      <sz val="11"/>
      <name val="Times New Roman"/>
      <family val="1"/>
    </font>
    <font>
      <sz val="14"/>
      <color rgb="FF000000"/>
      <name val="Times New Roman"/>
      <family val="1"/>
      <charset val="204"/>
    </font>
    <font>
      <sz val="8.5"/>
      <name val="MS Sans Serif"/>
      <family val="2"/>
      <charset val="204"/>
    </font>
  </fonts>
  <fills count="43">
    <fill>
      <patternFill patternType="none"/>
    </fill>
    <fill>
      <patternFill patternType="gray125"/>
    </fill>
    <fill>
      <patternFill patternType="solid">
        <fgColor rgb="FF00CCFF"/>
        <bgColor rgb="FF33CCCC"/>
      </patternFill>
    </fill>
    <fill>
      <patternFill patternType="solid">
        <fgColor rgb="FFFF8080"/>
        <bgColor rgb="FFFFA0A0"/>
      </patternFill>
    </fill>
    <fill>
      <patternFill patternType="solid">
        <fgColor rgb="FFFFFFCC"/>
        <bgColor rgb="FFFFFFFF"/>
      </patternFill>
    </fill>
    <fill>
      <patternFill patternType="solid">
        <fgColor rgb="FFFFFFFF"/>
        <bgColor rgb="FFFFFFCC"/>
      </patternFill>
    </fill>
    <fill>
      <patternFill patternType="solid">
        <fgColor rgb="FF99CCFF"/>
        <bgColor rgb="FFA5D8FF"/>
      </patternFill>
    </fill>
    <fill>
      <patternFill patternType="solid">
        <fgColor rgb="FFFF99CC"/>
        <bgColor rgb="FFFFA0A0"/>
      </patternFill>
    </fill>
    <fill>
      <patternFill patternType="solid">
        <fgColor rgb="FFCCCCFF"/>
        <bgColor rgb="FFA5D8FF"/>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666699"/>
        <bgColor rgb="FF808080"/>
      </patternFill>
    </fill>
    <fill>
      <patternFill patternType="solid">
        <fgColor rgb="FF339966"/>
        <bgColor rgb="FF008080"/>
      </patternFill>
    </fill>
    <fill>
      <patternFill patternType="solid">
        <fgColor rgb="FFC0C0C0"/>
        <bgColor rgb="FFB1B1B1"/>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66FF"/>
        <bgColor rgb="FF4040FF"/>
      </patternFill>
    </fill>
    <fill>
      <patternFill patternType="solid">
        <fgColor rgb="FF993366"/>
        <bgColor rgb="FF993300"/>
      </patternFill>
    </fill>
    <fill>
      <patternFill patternType="solid">
        <fgColor rgb="FF9999FF"/>
        <bgColor rgb="FFB3B3FF"/>
      </patternFill>
    </fill>
    <fill>
      <patternFill patternType="solid">
        <fgColor rgb="FF003300"/>
        <bgColor rgb="FF333300"/>
      </patternFill>
    </fill>
    <fill>
      <patternFill patternType="solid">
        <fgColor rgb="FF00FFFF"/>
        <bgColor rgb="FF00FFFF"/>
      </patternFill>
    </fill>
    <fill>
      <patternFill patternType="solid">
        <fgColor rgb="FF969696"/>
        <bgColor rgb="FF808080"/>
      </patternFill>
    </fill>
    <fill>
      <patternFill patternType="solid">
        <fgColor rgb="FF993300"/>
        <bgColor rgb="FF993366"/>
      </patternFill>
    </fill>
    <fill>
      <patternFill patternType="solid">
        <fgColor rgb="FF99CC00"/>
        <bgColor rgb="FFFFCC00"/>
      </patternFill>
    </fill>
    <fill>
      <patternFill patternType="solid">
        <fgColor rgb="FF808080"/>
        <bgColor rgb="FF969696"/>
      </patternFill>
    </fill>
    <fill>
      <patternFill patternType="solid">
        <fgColor rgb="FF000080"/>
        <bgColor rgb="FF000080"/>
      </patternFill>
    </fill>
    <fill>
      <patternFill patternType="solid">
        <fgColor rgb="FFFF6600"/>
        <bgColor rgb="FFFF99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FF0000"/>
        <bgColor rgb="FF993300"/>
      </patternFill>
    </fill>
    <fill>
      <patternFill patternType="solid">
        <fgColor rgb="FFA5D8FF"/>
        <bgColor rgb="FF99CCFF"/>
      </patternFill>
    </fill>
    <fill>
      <patternFill patternType="solid">
        <fgColor rgb="FF333399"/>
        <bgColor rgb="FF003366"/>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thick">
        <color rgb="FFC0C0C0"/>
      </bottom>
      <diagonal/>
    </border>
    <border diagonalUp="false" diagonalDown="false">
      <left/>
      <right/>
      <top/>
      <bottom style="medium">
        <color rgb="FF9999FF"/>
      </bottom>
      <diagonal/>
    </border>
    <border diagonalUp="false" diagonalDown="false">
      <left/>
      <right/>
      <top/>
      <bottom style="double">
        <color rgb="FFFF66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right/>
      <top style="thin">
        <color rgb="FF3366FF"/>
      </top>
      <bottom style="double">
        <color rgb="FF3366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hair"/>
      <right style="hair"/>
      <top style="hair"/>
      <bottom style="double"/>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10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7" borderId="0" applyFont="true" applyBorder="false" applyAlignment="false" applyProtection="false"/>
    <xf numFmtId="164" fontId="6" fillId="13" borderId="0" applyFont="true" applyBorder="false" applyAlignment="false" applyProtection="false"/>
    <xf numFmtId="164" fontId="6" fillId="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7" fillId="18" borderId="0" applyFont="true" applyBorder="false" applyAlignment="false" applyProtection="false"/>
    <xf numFmtId="164" fontId="7" fillId="3"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2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23" borderId="0" applyFont="true" applyBorder="false" applyAlignment="false" applyProtection="false"/>
    <xf numFmtId="164" fontId="0" fillId="23" borderId="0" applyFont="true" applyBorder="false" applyAlignment="false" applyProtection="false"/>
    <xf numFmtId="164" fontId="0" fillId="2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3" borderId="0" applyFont="true" applyBorder="false" applyAlignment="false" applyProtection="false"/>
    <xf numFmtId="164" fontId="0" fillId="26" borderId="0" applyFont="true" applyBorder="false" applyAlignment="false" applyProtection="false"/>
    <xf numFmtId="164" fontId="0" fillId="2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8" fillId="27" borderId="0" applyFont="true" applyBorder="false" applyAlignment="false" applyProtection="false"/>
    <xf numFmtId="164" fontId="8" fillId="2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27"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28" borderId="0" applyFont="true" applyBorder="false" applyAlignment="false" applyProtection="false"/>
    <xf numFmtId="164" fontId="0" fillId="28" borderId="0" applyFont="true" applyBorder="false" applyAlignment="false" applyProtection="false"/>
    <xf numFmtId="164" fontId="0" fillId="2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6" borderId="0" applyFont="true" applyBorder="false" applyAlignment="false" applyProtection="false"/>
    <xf numFmtId="164" fontId="0" fillId="16" borderId="0" applyFont="true" applyBorder="false" applyAlignment="false" applyProtection="false"/>
    <xf numFmtId="164" fontId="0" fillId="1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29" borderId="0" applyFont="true" applyBorder="false" applyAlignment="false" applyProtection="false"/>
    <xf numFmtId="164" fontId="8" fillId="29" borderId="0" applyFont="true" applyBorder="false" applyAlignment="false" applyProtection="false"/>
    <xf numFmtId="164" fontId="8" fillId="29" borderId="0" applyFont="true" applyBorder="false" applyAlignment="false" applyProtection="false"/>
    <xf numFmtId="164" fontId="8" fillId="14" borderId="0" applyFont="true" applyBorder="false" applyAlignment="false" applyProtection="false"/>
    <xf numFmtId="164" fontId="8" fillId="3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27" borderId="0" applyFont="true" applyBorder="false" applyAlignment="false" applyProtection="false"/>
    <xf numFmtId="164" fontId="0" fillId="27" borderId="0" applyFont="true" applyBorder="false" applyAlignment="false" applyProtection="false"/>
    <xf numFmtId="164" fontId="0" fillId="27"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1" borderId="0" applyFont="true" applyBorder="false" applyAlignment="false" applyProtection="false"/>
    <xf numFmtId="164" fontId="8" fillId="2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1"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32" borderId="0" applyFont="true" applyBorder="false" applyAlignment="false" applyProtection="false"/>
    <xf numFmtId="164" fontId="9" fillId="7" borderId="0" applyFont="true" applyBorder="false" applyAlignment="false" applyProtection="false"/>
    <xf numFmtId="164" fontId="10" fillId="5" borderId="1" applyFont="true" applyBorder="true" applyAlignment="false" applyProtection="false"/>
    <xf numFmtId="164" fontId="11" fillId="27" borderId="2" applyFont="true" applyBorder="true" applyAlignment="false" applyProtection="false"/>
    <xf numFmtId="164" fontId="12" fillId="33" borderId="0" applyFont="true" applyBorder="false" applyAlignment="false" applyProtection="false"/>
    <xf numFmtId="164" fontId="12" fillId="33" borderId="0" applyFont="true" applyBorder="false" applyAlignment="false" applyProtection="false"/>
    <xf numFmtId="164" fontId="12" fillId="34" borderId="0" applyFont="true" applyBorder="false" applyAlignment="false" applyProtection="false"/>
    <xf numFmtId="164" fontId="12" fillId="34" borderId="0" applyFont="true" applyBorder="false" applyAlignment="false" applyProtection="false"/>
    <xf numFmtId="164" fontId="12" fillId="34" borderId="0" applyFont="true" applyBorder="false" applyAlignment="false" applyProtection="false"/>
    <xf numFmtId="164" fontId="12" fillId="35" borderId="0" applyFont="true" applyBorder="false" applyAlignment="false" applyProtection="false"/>
    <xf numFmtId="164" fontId="12" fillId="35" borderId="0" applyFont="true" applyBorder="false" applyAlignment="false" applyProtection="false"/>
    <xf numFmtId="164" fontId="12" fillId="36" borderId="0" applyFont="true" applyBorder="false" applyAlignment="false" applyProtection="false"/>
    <xf numFmtId="164" fontId="12" fillId="36" borderId="0" applyFont="true" applyBorder="false" applyAlignment="false" applyProtection="false"/>
    <xf numFmtId="164" fontId="12" fillId="36" borderId="0" applyFont="true" applyBorder="false" applyAlignment="false" applyProtection="false"/>
    <xf numFmtId="164" fontId="12" fillId="37" borderId="0" applyFont="true" applyBorder="false" applyAlignment="false" applyProtection="false"/>
    <xf numFmtId="164" fontId="13" fillId="0" borderId="0" applyFont="true" applyBorder="false" applyAlignment="false" applyProtection="false"/>
    <xf numFmtId="164" fontId="14" fillId="9"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12" borderId="1" applyFont="true" applyBorder="true" applyAlignment="false" applyProtection="false"/>
    <xf numFmtId="164" fontId="19" fillId="0" borderId="6" applyFont="true" applyBorder="true" applyAlignment="false" applyProtection="false"/>
    <xf numFmtId="164" fontId="20" fillId="1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2" fillId="5" borderId="8"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38" borderId="9"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38" borderId="10" applyFont="true" applyBorder="true" applyAlignment="true" applyProtection="false">
      <alignment horizontal="general" vertical="center" textRotation="0" wrapText="false" indent="0" shrinkToFit="false"/>
    </xf>
    <xf numFmtId="164" fontId="25" fillId="38" borderId="10"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38" borderId="9"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38" borderId="10" applyFont="true" applyBorder="true" applyAlignment="true" applyProtection="false">
      <alignment horizontal="general" vertical="center" textRotation="0" wrapText="false" indent="0" shrinkToFit="false"/>
    </xf>
    <xf numFmtId="164" fontId="27" fillId="38" borderId="10"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8"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38"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38" borderId="10" applyFont="true" applyBorder="true" applyAlignment="true" applyProtection="false">
      <alignment horizontal="left" vertical="center" textRotation="0" wrapText="false" indent="1" shrinkToFit="false"/>
    </xf>
    <xf numFmtId="164" fontId="25" fillId="38"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8"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8" fillId="38" borderId="9" applyFont="true" applyBorder="true" applyAlignment="true" applyProtection="false">
      <alignment horizontal="left" vertical="top" textRotation="0" wrapText="false" indent="1" shrinkToFit="false"/>
    </xf>
    <xf numFmtId="164" fontId="28" fillId="38"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2"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0" borderId="10" applyFont="true" applyBorder="true" applyAlignment="true" applyProtection="false">
      <alignment horizontal="left" vertical="center" textRotation="0" wrapText="false" indent="1" shrinkToFit="false"/>
    </xf>
    <xf numFmtId="164" fontId="25" fillId="20"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7"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7" borderId="10" applyFont="true" applyBorder="true" applyAlignment="true" applyProtection="false">
      <alignment horizontal="right" vertical="center" textRotation="0" wrapText="false" indent="0" shrinkToFit="false"/>
    </xf>
    <xf numFmtId="164" fontId="25" fillId="7"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3"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39" borderId="10" applyFont="true" applyBorder="true" applyAlignment="true" applyProtection="false">
      <alignment horizontal="right" vertical="center" textRotation="0" wrapText="false" indent="0" shrinkToFit="false"/>
    </xf>
    <xf numFmtId="164" fontId="25" fillId="39"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40"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40" borderId="11" applyFont="true" applyBorder="true" applyAlignment="true" applyProtection="false">
      <alignment horizontal="right" vertical="center" textRotation="0" wrapText="false" indent="0" shrinkToFit="false"/>
    </xf>
    <xf numFmtId="164" fontId="25" fillId="40" borderId="11"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17"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17" borderId="10" applyFont="true" applyBorder="true" applyAlignment="true" applyProtection="false">
      <alignment horizontal="right" vertical="center" textRotation="0" wrapText="false" indent="0" shrinkToFit="false"/>
    </xf>
    <xf numFmtId="164" fontId="25" fillId="17"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21"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1" borderId="10" applyFont="true" applyBorder="true" applyAlignment="true" applyProtection="false">
      <alignment horizontal="right" vertical="center" textRotation="0" wrapText="false" indent="0" shrinkToFit="false"/>
    </xf>
    <xf numFmtId="164" fontId="25" fillId="21"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32"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32" borderId="10" applyFont="true" applyBorder="true" applyAlignment="true" applyProtection="false">
      <alignment horizontal="right" vertical="center" textRotation="0" wrapText="false" indent="0" shrinkToFit="false"/>
    </xf>
    <xf numFmtId="164" fontId="25" fillId="32"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14"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14" borderId="10" applyFont="true" applyBorder="true" applyAlignment="true" applyProtection="false">
      <alignment horizontal="right" vertical="center" textRotation="0" wrapText="false" indent="0" shrinkToFit="false"/>
    </xf>
    <xf numFmtId="164" fontId="25" fillId="14"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29"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9" borderId="10" applyFont="true" applyBorder="true" applyAlignment="true" applyProtection="false">
      <alignment horizontal="right" vertical="center" textRotation="0" wrapText="false" indent="0" shrinkToFit="false"/>
    </xf>
    <xf numFmtId="164" fontId="25" fillId="29"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16"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16" borderId="10" applyFont="true" applyBorder="true" applyAlignment="true" applyProtection="false">
      <alignment horizontal="right" vertical="center" textRotation="0" wrapText="false" indent="0" shrinkToFit="false"/>
    </xf>
    <xf numFmtId="164" fontId="25" fillId="16"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41" borderId="12"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41" borderId="11" applyFont="true" applyBorder="true" applyAlignment="true" applyProtection="false">
      <alignment horizontal="left" vertical="center" textRotation="0" wrapText="false" indent="1" shrinkToFit="false"/>
    </xf>
    <xf numFmtId="164" fontId="25" fillId="41" borderId="11"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9" fillId="13" borderId="11" applyFont="true" applyBorder="true" applyAlignment="true" applyProtection="false">
      <alignment horizontal="left" vertical="center" textRotation="0" wrapText="false" indent="1" shrinkToFit="false"/>
    </xf>
    <xf numFmtId="164" fontId="29" fillId="13" borderId="11"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0" fillId="13"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9" fillId="13" borderId="11" applyFont="true" applyBorder="true" applyAlignment="true" applyProtection="false">
      <alignment horizontal="left" vertical="center" textRotation="0" wrapText="false" indent="1" shrinkToFit="false"/>
    </xf>
    <xf numFmtId="164" fontId="29" fillId="13" borderId="11"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 borderId="10" applyFont="true" applyBorder="true" applyAlignment="true" applyProtection="false">
      <alignment horizontal="right" vertical="center" textRotation="0" wrapText="false" indent="0" shrinkToFit="false"/>
    </xf>
    <xf numFmtId="164" fontId="25" fillId="2"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1" fillId="11"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11" borderId="11" applyFont="true" applyBorder="true" applyAlignment="true" applyProtection="false">
      <alignment horizontal="left" vertical="center" textRotation="0" wrapText="false" indent="1" shrinkToFit="false"/>
    </xf>
    <xf numFmtId="164" fontId="25" fillId="11" borderId="11"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1" fillId="2"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 borderId="11" applyFont="true" applyBorder="true" applyAlignment="true" applyProtection="false">
      <alignment horizontal="left" vertical="center" textRotation="0" wrapText="false" indent="1" shrinkToFit="false"/>
    </xf>
    <xf numFmtId="164" fontId="25" fillId="2" borderId="11" applyFont="true" applyBorder="true" applyAlignment="true" applyProtection="false">
      <alignment horizontal="left" vertical="center" textRotation="0" wrapText="false" indent="1" shrinkToFit="false"/>
    </xf>
    <xf numFmtId="164" fontId="25" fillId="15" borderId="10" applyFont="true" applyBorder="true" applyAlignment="true" applyProtection="false">
      <alignment horizontal="left" vertical="center" textRotation="0" wrapText="false" indent="1" shrinkToFit="false"/>
    </xf>
    <xf numFmtId="164" fontId="23" fillId="13" borderId="9" applyFont="true" applyBorder="true" applyAlignment="true" applyProtection="false">
      <alignment horizontal="left" vertical="center" textRotation="0" wrapText="false" indent="1" shrinkToFit="false"/>
    </xf>
    <xf numFmtId="164" fontId="25" fillId="15" borderId="10" applyFont="true" applyBorder="true" applyAlignment="true" applyProtection="false">
      <alignment horizontal="left" vertical="center" textRotation="0" wrapText="false" indent="1" shrinkToFit="false"/>
    </xf>
    <xf numFmtId="164" fontId="23" fillId="13" borderId="9" applyFont="true" applyBorder="true" applyAlignment="true" applyProtection="false">
      <alignment horizontal="left" vertical="center" textRotation="0" wrapText="false" indent="1" shrinkToFit="false"/>
    </xf>
    <xf numFmtId="164" fontId="25" fillId="15"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13"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13" borderId="9" applyFont="true" applyBorder="true" applyAlignment="true" applyProtection="false">
      <alignment horizontal="left" vertical="top" textRotation="0" wrapText="false" indent="1" shrinkToFit="false"/>
    </xf>
    <xf numFmtId="164" fontId="32" fillId="13" borderId="9" applyFont="true" applyBorder="true" applyAlignment="true" applyProtection="false">
      <alignment horizontal="left" vertical="top" textRotation="0" wrapText="false" indent="1" shrinkToFit="false"/>
    </xf>
    <xf numFmtId="164" fontId="25" fillId="30" borderId="10" applyFont="true" applyBorder="true" applyAlignment="true" applyProtection="false">
      <alignment horizontal="left" vertical="center" textRotation="0" wrapText="false" indent="1" shrinkToFit="false"/>
    </xf>
    <xf numFmtId="164" fontId="23" fillId="2" borderId="9" applyFont="true" applyBorder="true" applyAlignment="true" applyProtection="false">
      <alignment horizontal="left" vertical="center" textRotation="0" wrapText="false" indent="1" shrinkToFit="false"/>
    </xf>
    <xf numFmtId="164" fontId="23" fillId="2" borderId="9" applyFont="true" applyBorder="true" applyAlignment="true" applyProtection="false">
      <alignment horizontal="left" vertical="center" textRotation="0" wrapText="false" indent="1" shrinkToFit="false"/>
    </xf>
    <xf numFmtId="164" fontId="23" fillId="2" borderId="9" applyFont="true" applyBorder="true" applyAlignment="true" applyProtection="false">
      <alignment horizontal="left" vertical="center" textRotation="0" wrapText="false" indent="1" shrinkToFit="false"/>
    </xf>
    <xf numFmtId="164" fontId="23" fillId="2" borderId="9" applyFont="true" applyBorder="true" applyAlignment="true" applyProtection="false">
      <alignment horizontal="left" vertical="center" textRotation="0" wrapText="false" indent="1" shrinkToFit="false"/>
    </xf>
    <xf numFmtId="164" fontId="23" fillId="2" borderId="9" applyFont="true" applyBorder="true" applyAlignment="true" applyProtection="false">
      <alignment horizontal="lef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2"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2" borderId="9" applyFont="true" applyBorder="true" applyAlignment="true" applyProtection="false">
      <alignment horizontal="left" vertical="top" textRotation="0" wrapText="false" indent="1" shrinkToFit="false"/>
    </xf>
    <xf numFmtId="164" fontId="32" fillId="2" borderId="9" applyFont="true" applyBorder="true" applyAlignment="true" applyProtection="false">
      <alignment horizontal="left" vertical="top" textRotation="0" wrapText="false" indent="1" shrinkToFit="false"/>
    </xf>
    <xf numFmtId="164" fontId="25" fillId="6" borderId="10" applyFont="true" applyBorder="true" applyAlignment="true" applyProtection="false">
      <alignment horizontal="left" vertical="center" textRotation="0" wrapText="false" indent="1" shrinkToFit="false"/>
    </xf>
    <xf numFmtId="164" fontId="25" fillId="6" borderId="10" applyFont="true" applyBorder="true" applyAlignment="true" applyProtection="false">
      <alignment horizontal="left" vertical="center" textRotation="0" wrapText="false" indent="1" shrinkToFit="false"/>
    </xf>
    <xf numFmtId="164" fontId="23" fillId="6" borderId="9" applyFont="true" applyBorder="true" applyAlignment="true" applyProtection="false">
      <alignment horizontal="left" vertical="center" textRotation="0" wrapText="false" indent="1" shrinkToFit="false"/>
    </xf>
    <xf numFmtId="164" fontId="23" fillId="6"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6"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6" borderId="9" applyFont="true" applyBorder="true" applyAlignment="true" applyProtection="false">
      <alignment horizontal="left" vertical="top" textRotation="0" wrapText="false" indent="1" shrinkToFit="false"/>
    </xf>
    <xf numFmtId="164" fontId="32" fillId="6"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11"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11" borderId="10" applyFont="true" applyBorder="true" applyAlignment="true" applyProtection="false">
      <alignment horizontal="left" vertical="center" textRotation="0" wrapText="false" indent="1" shrinkToFit="false"/>
    </xf>
    <xf numFmtId="164" fontId="25" fillId="11"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11"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11" borderId="9" applyFont="true" applyBorder="true" applyAlignment="true" applyProtection="false">
      <alignment horizontal="left" vertical="top" textRotation="0" wrapText="false" indent="1" shrinkToFit="false"/>
    </xf>
    <xf numFmtId="164" fontId="32" fillId="11"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5" borderId="11" applyFont="true" applyBorder="true" applyAlignment="true" applyProtection="true">
      <alignment horizontal="general" vertical="bottom" textRotation="0" wrapText="false" indent="0" shrinkToFit="false"/>
      <protection locked="false" hidden="false"/>
    </xf>
    <xf numFmtId="164" fontId="23" fillId="5" borderId="11" applyFont="true" applyBorder="tru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5" borderId="13" applyFont="true" applyBorder="true" applyAlignment="true" applyProtection="true">
      <alignment horizontal="general" vertical="bottom" textRotation="0" wrapText="false" indent="0" shrinkToFit="false"/>
      <protection locked="false" hidden="false"/>
    </xf>
    <xf numFmtId="164" fontId="32" fillId="5" borderId="13" applyFont="true" applyBorder="true" applyAlignment="true" applyProtection="true">
      <alignment horizontal="general" vertical="bottom" textRotation="0" wrapText="false" indent="0" shrinkToFit="false"/>
      <protection locked="false" hidden="false"/>
    </xf>
    <xf numFmtId="164" fontId="33" fillId="13" borderId="0" applyFont="true" applyBorder="fals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4" borderId="9"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4" fillId="4" borderId="9" applyFont="true" applyBorder="true" applyAlignment="true" applyProtection="false">
      <alignment horizontal="general" vertical="center" textRotation="0" wrapText="false" indent="0" shrinkToFit="false"/>
    </xf>
    <xf numFmtId="164" fontId="34" fillId="4" borderId="9"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5" fillId="4" borderId="9"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4" borderId="11" applyFont="true" applyBorder="true" applyAlignment="true" applyProtection="false">
      <alignment horizontal="general" vertical="center" textRotation="0" wrapText="false" indent="0" shrinkToFit="false"/>
    </xf>
    <xf numFmtId="164" fontId="27" fillId="4" borderId="11"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4"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4" fillId="15" borderId="9" applyFont="true" applyBorder="true" applyAlignment="true" applyProtection="false">
      <alignment horizontal="left" vertical="center" textRotation="0" wrapText="false" indent="1" shrinkToFit="false"/>
    </xf>
    <xf numFmtId="164" fontId="34" fillId="15"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4"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4" fillId="4" borderId="9" applyFont="true" applyBorder="true" applyAlignment="true" applyProtection="false">
      <alignment horizontal="left" vertical="top" textRotation="0" wrapText="false" indent="1" shrinkToFit="false"/>
    </xf>
    <xf numFmtId="164" fontId="34" fillId="4" borderId="9" applyFont="true" applyBorder="true" applyAlignment="true" applyProtection="false">
      <alignment horizontal="left" vertical="top" textRotation="0" wrapText="false" indent="1" shrinkToFit="false"/>
    </xf>
    <xf numFmtId="164" fontId="25" fillId="0" borderId="10" applyFont="true" applyBorder="true" applyAlignment="true" applyProtection="false">
      <alignment horizontal="right" vertical="center" textRotation="0" wrapText="false" indent="0" shrinkToFit="false"/>
    </xf>
    <xf numFmtId="164" fontId="25" fillId="0" borderId="10" applyFont="true" applyBorder="true" applyAlignment="true" applyProtection="false">
      <alignment horizontal="right" vertical="center" textRotation="0" wrapText="false" indent="0" shrinkToFit="false"/>
    </xf>
    <xf numFmtId="164" fontId="4" fillId="11" borderId="9" applyFont="true" applyBorder="true" applyAlignment="true" applyProtection="false">
      <alignment horizontal="right" vertical="center" textRotation="0" wrapText="false" indent="0" shrinkToFit="false"/>
    </xf>
    <xf numFmtId="164" fontId="25" fillId="0" borderId="10" applyFont="true" applyBorder="true" applyAlignment="true" applyProtection="false">
      <alignment horizontal="right" vertical="center" textRotation="0" wrapText="false" indent="0" shrinkToFit="false"/>
    </xf>
    <xf numFmtId="164" fontId="4" fillId="11" borderId="9" applyFont="true" applyBorder="true" applyAlignment="true" applyProtection="false">
      <alignment horizontal="right" vertical="center" textRotation="0" wrapText="false" indent="0" shrinkToFit="false"/>
    </xf>
    <xf numFmtId="164" fontId="25" fillId="0"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5" fillId="11"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5" borderId="10" applyFont="true" applyBorder="true" applyAlignment="true" applyProtection="false">
      <alignment horizontal="right" vertical="center" textRotation="0" wrapText="false" indent="0" shrinkToFit="false"/>
    </xf>
    <xf numFmtId="164" fontId="27" fillId="5" borderId="10"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20" borderId="10" applyFont="true" applyBorder="true" applyAlignment="true" applyProtection="false">
      <alignment horizontal="left" vertical="center" textRotation="0" wrapText="false" indent="1" shrinkToFit="false"/>
    </xf>
    <xf numFmtId="164" fontId="25" fillId="20" borderId="10" applyFont="true" applyBorder="true" applyAlignment="true" applyProtection="false">
      <alignment horizontal="left" vertical="center" textRotation="0" wrapText="false" indent="1" shrinkToFit="false"/>
    </xf>
    <xf numFmtId="164" fontId="25" fillId="20" borderId="1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4" fillId="2" borderId="9" applyFont="true" applyBorder="true" applyAlignment="true" applyProtection="false">
      <alignment horizontal="left" vertical="top" textRotation="0" wrapText="false" indent="1" shrinkToFit="false"/>
    </xf>
    <xf numFmtId="164" fontId="34" fillId="2" borderId="9" applyFont="true" applyBorder="true" applyAlignment="true" applyProtection="false">
      <alignment horizontal="left" vertical="top"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6" fillId="26" borderId="0" applyFont="true" applyBorder="true" applyAlignment="true" applyProtection="false">
      <alignment horizontal="left" vertical="center" textRotation="0" wrapText="false" indent="1"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7" fillId="26" borderId="11" applyFont="true" applyBorder="true" applyAlignment="true" applyProtection="false">
      <alignment horizontal="left" vertical="center" textRotation="0" wrapText="false" indent="1" shrinkToFit="false"/>
    </xf>
    <xf numFmtId="164" fontId="37" fillId="26" borderId="11" applyFont="true" applyBorder="true" applyAlignment="true" applyProtection="false">
      <alignment horizontal="left" vertical="center" textRotation="0" wrapText="false" indent="1" shrinkToFit="false"/>
    </xf>
    <xf numFmtId="164" fontId="25" fillId="19" borderId="11" applyFont="true" applyBorder="true" applyAlignment="true" applyProtection="true">
      <alignment horizontal="general" vertical="bottom" textRotation="0" wrapText="false" indent="0" shrinkToFit="false"/>
      <protection locked="true" hidden="false"/>
    </xf>
    <xf numFmtId="164" fontId="25" fillId="19" borderId="11"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8" fillId="11" borderId="9" applyFont="true" applyBorder="true" applyAlignment="true" applyProtection="false">
      <alignment horizontal="right"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39" fillId="5" borderId="10" applyFont="true" applyBorder="true" applyAlignment="true" applyProtection="false">
      <alignment horizontal="right" vertical="center" textRotation="0" wrapText="false" indent="0" shrinkToFit="false"/>
    </xf>
    <xf numFmtId="164" fontId="39" fillId="5" borderId="10" applyFont="true" applyBorder="true" applyAlignment="true" applyProtection="false">
      <alignment horizontal="right" vertical="center" textRotation="0" wrapText="false" indent="0" shrinkToFit="false"/>
    </xf>
    <xf numFmtId="164" fontId="40" fillId="0" borderId="0" applyFont="true" applyBorder="false" applyAlignment="false" applyProtection="false"/>
    <xf numFmtId="164" fontId="40" fillId="0" borderId="0" applyFont="true" applyBorder="false" applyAlignment="false" applyProtection="false"/>
    <xf numFmtId="164" fontId="12" fillId="0" borderId="14" applyFont="true" applyBorder="true" applyAlignment="false" applyProtection="false"/>
    <xf numFmtId="164" fontId="41" fillId="0" borderId="0" applyFont="true" applyBorder="false" applyAlignment="false" applyProtection="false"/>
    <xf numFmtId="164" fontId="7" fillId="42" borderId="0" applyFont="true" applyBorder="false" applyAlignment="false" applyProtection="false"/>
    <xf numFmtId="164" fontId="7" fillId="40"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32" borderId="0" applyFont="true" applyBorder="false" applyAlignment="false" applyProtection="false"/>
    <xf numFmtId="164" fontId="42" fillId="12" borderId="1" applyFont="true" applyBorder="true" applyAlignment="false" applyProtection="false"/>
    <xf numFmtId="164" fontId="43" fillId="15" borderId="8" applyFont="true" applyBorder="true" applyAlignment="false" applyProtection="false"/>
    <xf numFmtId="164" fontId="44" fillId="15" borderId="1" applyFont="true" applyBorder="true" applyAlignment="false" applyProtection="false"/>
    <xf numFmtId="164" fontId="45" fillId="0" borderId="15" applyFont="true" applyBorder="true" applyAlignment="false" applyProtection="false"/>
    <xf numFmtId="164" fontId="46" fillId="0" borderId="4" applyFont="true" applyBorder="true" applyAlignment="false" applyProtection="false"/>
    <xf numFmtId="164" fontId="47" fillId="0" borderId="16" applyFont="true" applyBorder="true" applyAlignment="false" applyProtection="false"/>
    <xf numFmtId="164" fontId="47" fillId="0" borderId="0" applyFont="true" applyBorder="false" applyAlignment="false" applyProtection="false"/>
    <xf numFmtId="164" fontId="48" fillId="0" borderId="17" applyFont="true" applyBorder="true" applyAlignment="false" applyProtection="false"/>
    <xf numFmtId="164" fontId="49" fillId="27" borderId="2" applyFont="true" applyBorder="true" applyAlignment="false" applyProtection="false"/>
    <xf numFmtId="164" fontId="50" fillId="0" borderId="0" applyFont="true" applyBorder="false" applyAlignment="false" applyProtection="false"/>
    <xf numFmtId="164" fontId="51" fillId="3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32" fillId="28"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5" fillId="7" borderId="0" applyFont="true" applyBorder="false" applyAlignment="false" applyProtection="false"/>
    <xf numFmtId="164" fontId="56" fillId="0" borderId="0" applyFont="true" applyBorder="false" applyAlignment="false" applyProtection="false"/>
    <xf numFmtId="164" fontId="0" fillId="4" borderId="7"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7" fillId="0" borderId="1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59" fillId="9"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false" indent="0" shrinkToFit="false"/>
      <protection locked="true" hidden="false"/>
    </xf>
    <xf numFmtId="164" fontId="64" fillId="0" borderId="21" xfId="20" applyFont="true" applyBorder="true" applyAlignment="true" applyProtection="true">
      <alignment horizontal="general" vertical="center" textRotation="0" wrapText="true" indent="0" shrinkToFit="false"/>
      <protection locked="true" hidden="false"/>
    </xf>
    <xf numFmtId="164" fontId="60" fillId="0" borderId="22" xfId="0" applyFont="true" applyBorder="true" applyAlignment="true" applyProtection="false">
      <alignment horizontal="center" vertical="center" textRotation="0" wrapText="false" indent="0" shrinkToFit="false"/>
      <protection locked="true" hidden="false"/>
    </xf>
    <xf numFmtId="164" fontId="64" fillId="0" borderId="22" xfId="20" applyFont="true" applyBorder="tru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3" fillId="0" borderId="22" xfId="0" applyFont="true" applyBorder="true" applyAlignment="true" applyProtection="false">
      <alignment horizontal="general" vertical="center" textRotation="0" wrapText="true" indent="0" shrinkToFit="false"/>
      <protection locked="true" hidden="false"/>
    </xf>
    <xf numFmtId="164" fontId="64" fillId="0" borderId="22" xfId="20" applyFont="true" applyBorder="true" applyAlignment="true" applyProtection="true">
      <alignment horizontal="left" vertical="center" textRotation="0" wrapText="true" indent="0" shrinkToFit="false"/>
      <protection locked="true" hidden="false"/>
    </xf>
    <xf numFmtId="164" fontId="61" fillId="0" borderId="23" xfId="0" applyFont="true" applyBorder="true" applyAlignment="true" applyProtection="false">
      <alignment horizontal="center" vertical="center" textRotation="0" wrapText="false" indent="0" shrinkToFit="false"/>
      <protection locked="true" hidden="false"/>
    </xf>
    <xf numFmtId="164" fontId="64" fillId="0" borderId="24" xfId="20" applyFont="true" applyBorder="true" applyAlignment="true" applyProtection="true">
      <alignment horizontal="left"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0" fillId="0" borderId="0" xfId="504" applyFont="true" applyBorder="false" applyAlignment="false" applyProtection="false">
      <alignment horizontal="general" vertical="bottom" textRotation="0" wrapText="false" indent="0" shrinkToFit="false"/>
      <protection locked="true" hidden="false"/>
    </xf>
    <xf numFmtId="169" fontId="61" fillId="0" borderId="0" xfId="999" applyFont="true" applyBorder="false" applyAlignment="false" applyProtection="false">
      <alignment horizontal="general" vertical="bottom" textRotation="0" wrapText="false" indent="0" shrinkToFit="false"/>
      <protection locked="true" hidden="false"/>
    </xf>
    <xf numFmtId="164" fontId="61" fillId="0" borderId="0" xfId="504" applyFont="true" applyBorder="false" applyAlignment="true" applyProtection="false">
      <alignment horizontal="center" vertical="bottom" textRotation="0" wrapText="false" indent="0" shrinkToFit="false"/>
      <protection locked="true" hidden="false"/>
    </xf>
    <xf numFmtId="164" fontId="63" fillId="0" borderId="0" xfId="504" applyFont="true" applyBorder="true" applyAlignment="true" applyProtection="false">
      <alignment horizontal="center" vertical="center" textRotation="0" wrapText="true" indent="0" shrinkToFit="false"/>
      <protection locked="true" hidden="false"/>
    </xf>
    <xf numFmtId="164" fontId="63" fillId="0" borderId="0" xfId="504" applyFont="true" applyBorder="false" applyAlignment="true" applyProtection="false">
      <alignment horizontal="center" vertical="center" textRotation="0" wrapText="true" indent="0" shrinkToFit="false"/>
      <protection locked="true" hidden="false"/>
    </xf>
    <xf numFmtId="164" fontId="61" fillId="0" borderId="0" xfId="504" applyFont="true" applyBorder="true" applyAlignment="true" applyProtection="false">
      <alignment horizontal="right" vertical="bottom" textRotation="0" wrapText="false" indent="0" shrinkToFit="false"/>
      <protection locked="true" hidden="false"/>
    </xf>
    <xf numFmtId="164" fontId="61" fillId="0" borderId="0" xfId="504" applyFont="true" applyBorder="true" applyAlignment="true" applyProtection="false">
      <alignment horizontal="right" vertical="center" textRotation="0" wrapText="false" indent="0" shrinkToFit="false"/>
      <protection locked="true" hidden="false"/>
    </xf>
    <xf numFmtId="164" fontId="66" fillId="0" borderId="11" xfId="504" applyFont="true" applyBorder="true" applyAlignment="true" applyProtection="false">
      <alignment horizontal="center" vertical="top" textRotation="0" wrapText="true" indent="0" shrinkToFit="false"/>
      <protection locked="true" hidden="false"/>
    </xf>
    <xf numFmtId="164" fontId="61" fillId="0" borderId="11" xfId="504" applyFont="true" applyBorder="true" applyAlignment="true" applyProtection="false">
      <alignment horizontal="center" vertical="top" textRotation="0" wrapText="true" indent="0" shrinkToFit="false"/>
      <protection locked="true" hidden="false"/>
    </xf>
    <xf numFmtId="164" fontId="0" fillId="0" borderId="0" xfId="504" applyFont="true" applyBorder="false" applyAlignment="true" applyProtection="false">
      <alignment horizontal="general" vertical="center" textRotation="0" wrapText="false" indent="0" shrinkToFit="false"/>
      <protection locked="true" hidden="false"/>
    </xf>
    <xf numFmtId="164" fontId="61" fillId="0" borderId="11" xfId="504" applyFont="true" applyBorder="true" applyAlignment="true" applyProtection="false">
      <alignment horizontal="left" vertical="top" textRotation="0" wrapText="true" indent="0" shrinkToFit="false"/>
      <protection locked="true" hidden="false"/>
    </xf>
    <xf numFmtId="164" fontId="66" fillId="0" borderId="11" xfId="504" applyFont="true" applyBorder="true" applyAlignment="true" applyProtection="false">
      <alignment horizontal="center" vertical="center" textRotation="0" wrapText="true" indent="0" shrinkToFit="false"/>
      <protection locked="true" hidden="false"/>
    </xf>
    <xf numFmtId="164" fontId="67" fillId="0" borderId="11" xfId="504" applyFont="true" applyBorder="true" applyAlignment="true" applyProtection="false">
      <alignment horizontal="general" vertical="center" textRotation="0" wrapText="false" indent="0" shrinkToFit="false"/>
      <protection locked="true" hidden="false"/>
    </xf>
    <xf numFmtId="164" fontId="0" fillId="0" borderId="11" xfId="504" applyFont="true" applyBorder="true" applyAlignment="true" applyProtection="false">
      <alignment horizontal="general" vertical="center" textRotation="0" wrapText="false" indent="0" shrinkToFit="false"/>
      <protection locked="true" hidden="false"/>
    </xf>
    <xf numFmtId="164" fontId="61" fillId="0" borderId="11" xfId="504" applyFont="true" applyBorder="true" applyAlignment="true" applyProtection="false">
      <alignment horizontal="left" vertical="top" textRotation="0" wrapText="true" indent="0" shrinkToFit="false"/>
      <protection locked="true" hidden="false"/>
    </xf>
    <xf numFmtId="164" fontId="66" fillId="0" borderId="11" xfId="504" applyFont="true" applyBorder="true" applyAlignment="true" applyProtection="false">
      <alignment horizontal="center" vertical="center" textRotation="0" wrapText="true" indent="0" shrinkToFit="false"/>
      <protection locked="true" hidden="false"/>
    </xf>
    <xf numFmtId="164" fontId="0" fillId="0" borderId="11" xfId="504" applyFont="true" applyBorder="true" applyAlignment="false" applyProtection="false">
      <alignment horizontal="general" vertical="bottom" textRotation="0" wrapText="false" indent="0" shrinkToFit="false"/>
      <protection locked="true" hidden="false"/>
    </xf>
    <xf numFmtId="164" fontId="0" fillId="0" borderId="0" xfId="504" applyFont="true" applyBorder="false" applyAlignment="false" applyProtection="false">
      <alignment horizontal="general" vertical="bottom" textRotation="0" wrapText="false" indent="0" shrinkToFit="false"/>
      <protection locked="true" hidden="false"/>
    </xf>
    <xf numFmtId="164" fontId="0" fillId="0" borderId="11" xfId="504" applyFont="true" applyBorder="true" applyAlignment="false" applyProtection="false">
      <alignment horizontal="general" vertical="bottom" textRotation="0" wrapText="false" indent="0" shrinkToFit="false"/>
      <protection locked="true" hidden="false"/>
    </xf>
    <xf numFmtId="164" fontId="61" fillId="0" borderId="11" xfId="0" applyFont="true" applyBorder="true" applyAlignment="true" applyProtection="false">
      <alignment horizontal="left" vertical="top" textRotation="0" wrapText="true" indent="0" shrinkToFit="false"/>
      <protection locked="true" hidden="false"/>
    </xf>
    <xf numFmtId="164" fontId="61" fillId="0" borderId="11" xfId="504" applyFont="true" applyBorder="true" applyAlignment="true" applyProtection="false">
      <alignment horizontal="center" vertical="top" textRotation="0" wrapText="true" indent="0" shrinkToFit="false"/>
      <protection locked="true" hidden="false"/>
    </xf>
    <xf numFmtId="164" fontId="60" fillId="0" borderId="11" xfId="504" applyFont="true" applyBorder="true" applyAlignment="true" applyProtection="false">
      <alignment horizontal="left" vertical="top" textRotation="0" wrapText="true" indent="0" shrinkToFit="false"/>
      <protection locked="true" hidden="false"/>
    </xf>
    <xf numFmtId="164" fontId="60" fillId="5" borderId="11" xfId="504"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62" fillId="0" borderId="0" xfId="50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general" vertical="center" textRotation="0" wrapText="true" indent="0" shrinkToFit="false"/>
      <protection locked="true" hidden="false"/>
    </xf>
    <xf numFmtId="170" fontId="6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1" fillId="0" borderId="0" xfId="930" applyFont="true" applyBorder="false" applyAlignment="true" applyProtection="false">
      <alignment horizontal="center" vertical="bottom" textRotation="0" wrapText="false" indent="0" shrinkToFit="false"/>
      <protection locked="true" hidden="false"/>
    </xf>
    <xf numFmtId="164" fontId="61" fillId="0" borderId="0" xfId="930" applyFont="true" applyBorder="false" applyAlignment="false" applyProtection="false">
      <alignment horizontal="general" vertical="bottom" textRotation="0" wrapText="false" indent="0" shrinkToFit="false"/>
      <protection locked="true" hidden="false"/>
    </xf>
    <xf numFmtId="164" fontId="61" fillId="0" borderId="0" xfId="930" applyFont="true" applyBorder="false" applyAlignment="true" applyProtection="false">
      <alignment horizontal="center" vertical="center" textRotation="0" wrapText="false" indent="0" shrinkToFit="false"/>
      <protection locked="true" hidden="false"/>
    </xf>
    <xf numFmtId="169" fontId="61" fillId="0" borderId="0" xfId="999" applyFont="true" applyBorder="false" applyAlignment="true" applyProtection="false">
      <alignment horizontal="left" vertical="bottom" textRotation="0" wrapText="false" indent="15" shrinkToFit="false"/>
      <protection locked="true" hidden="false"/>
    </xf>
    <xf numFmtId="171" fontId="61" fillId="0" borderId="0" xfId="930" applyFont="true" applyBorder="false" applyAlignment="true" applyProtection="false">
      <alignment horizontal="left" vertical="bottom" textRotation="0" wrapText="false" indent="0" shrinkToFit="false"/>
      <protection locked="true" hidden="false"/>
    </xf>
    <xf numFmtId="164" fontId="63" fillId="0" borderId="0" xfId="930" applyFont="true" applyBorder="true" applyAlignment="true" applyProtection="false">
      <alignment horizontal="center" vertical="center" textRotation="0" wrapText="false" indent="0" shrinkToFit="false"/>
      <protection locked="true" hidden="false"/>
    </xf>
    <xf numFmtId="164" fontId="54" fillId="0" borderId="11" xfId="930" applyFont="true" applyBorder="true" applyAlignment="true" applyProtection="false">
      <alignment horizontal="center" vertical="top" textRotation="0" wrapText="true" indent="0" shrinkToFit="false"/>
      <protection locked="true" hidden="false"/>
    </xf>
    <xf numFmtId="164" fontId="54" fillId="0" borderId="11" xfId="930" applyFont="true" applyBorder="true" applyAlignment="true" applyProtection="false">
      <alignment horizontal="center" vertical="center" textRotation="0" wrapText="true" indent="0" shrinkToFit="false"/>
      <protection locked="true" hidden="false"/>
    </xf>
    <xf numFmtId="164" fontId="70" fillId="0" borderId="11" xfId="924" applyFont="true" applyBorder="true" applyAlignment="true" applyProtection="false">
      <alignment horizontal="center" vertical="top" textRotation="0" wrapText="true" indent="0" shrinkToFit="false"/>
      <protection locked="true" hidden="false"/>
    </xf>
    <xf numFmtId="164" fontId="63" fillId="0" borderId="0" xfId="930" applyFont="true" applyBorder="false" applyAlignment="false" applyProtection="false">
      <alignment horizontal="general" vertical="bottom" textRotation="0" wrapText="false" indent="0" shrinkToFit="false"/>
      <protection locked="true" hidden="false"/>
    </xf>
    <xf numFmtId="164" fontId="54" fillId="0" borderId="11" xfId="924" applyFont="true" applyBorder="true" applyAlignment="true" applyProtection="false">
      <alignment horizontal="center" vertical="top" textRotation="0" wrapText="true" indent="0" shrinkToFit="false"/>
      <protection locked="true" hidden="false"/>
    </xf>
    <xf numFmtId="164" fontId="54" fillId="0" borderId="11" xfId="924" applyFont="true" applyBorder="true" applyAlignment="true" applyProtection="false">
      <alignment horizontal="center" vertical="top" textRotation="0" wrapText="false" indent="0" shrinkToFit="false"/>
      <protection locked="true" hidden="false"/>
    </xf>
    <xf numFmtId="164" fontId="54" fillId="0" borderId="11" xfId="924" applyFont="true" applyBorder="true" applyAlignment="true" applyProtection="false">
      <alignment horizontal="left" vertical="top" textRotation="0" wrapText="true" indent="0" shrinkToFit="false"/>
      <protection locked="true" hidden="false"/>
    </xf>
    <xf numFmtId="164" fontId="61" fillId="0" borderId="0" xfId="930" applyFont="true" applyBorder="true" applyAlignment="true" applyProtection="false">
      <alignment horizontal="left" vertical="bottom" textRotation="0" wrapText="true" indent="0" shrinkToFit="false"/>
      <protection locked="true" hidden="false"/>
    </xf>
    <xf numFmtId="164" fontId="54" fillId="0" borderId="11" xfId="930" applyFont="true" applyBorder="true" applyAlignment="true" applyProtection="false">
      <alignment horizontal="center" vertical="top" textRotation="0" wrapText="false" indent="0" shrinkToFit="false"/>
      <protection locked="true" hidden="false"/>
    </xf>
    <xf numFmtId="164" fontId="54" fillId="0" borderId="11" xfId="930" applyFont="true" applyBorder="true" applyAlignment="true" applyProtection="false">
      <alignment horizontal="left" vertical="top" textRotation="0" wrapText="true" indent="0" shrinkToFit="false"/>
      <protection locked="true" hidden="false"/>
    </xf>
    <xf numFmtId="164" fontId="70" fillId="0" borderId="11" xfId="924" applyFont="true" applyBorder="true" applyAlignment="true" applyProtection="false">
      <alignment horizontal="center" vertical="top" textRotation="0" wrapText="false" indent="0" shrinkToFit="false"/>
      <protection locked="true" hidden="false"/>
    </xf>
    <xf numFmtId="172" fontId="54" fillId="0" borderId="11" xfId="924" applyFont="true" applyBorder="true" applyAlignment="true" applyProtection="false">
      <alignment horizontal="center" vertical="top" textRotation="0" wrapText="false" indent="0" shrinkToFit="false"/>
      <protection locked="true" hidden="false"/>
    </xf>
    <xf numFmtId="164" fontId="54" fillId="0" borderId="11" xfId="302" applyFont="true" applyBorder="true" applyAlignment="true" applyProtection="true">
      <alignment horizontal="left" vertical="top" textRotation="0" wrapText="true" indent="0" shrinkToFit="false"/>
      <protection locked="true" hidden="false"/>
    </xf>
    <xf numFmtId="164" fontId="54" fillId="0" borderId="11" xfId="1000" applyFont="true" applyBorder="true" applyAlignment="true" applyProtection="false">
      <alignment horizontal="center" vertical="top" textRotation="0" wrapText="false" indent="0" shrinkToFit="false"/>
      <protection locked="true" hidden="false"/>
    </xf>
    <xf numFmtId="164" fontId="54" fillId="0" borderId="11" xfId="1000" applyFont="true" applyBorder="true" applyAlignment="true" applyProtection="false">
      <alignment horizontal="left" vertical="top" textRotation="0" wrapText="true" indent="0" shrinkToFit="false"/>
      <protection locked="true" hidden="false"/>
    </xf>
    <xf numFmtId="169" fontId="70" fillId="0" borderId="11" xfId="924" applyFont="true" applyBorder="true" applyAlignment="true" applyProtection="false">
      <alignment horizontal="center" vertical="top" textRotation="0" wrapText="true" indent="0" shrinkToFit="false"/>
      <protection locked="true" hidden="false"/>
    </xf>
    <xf numFmtId="172" fontId="70" fillId="0" borderId="11" xfId="924" applyFont="true" applyBorder="true" applyAlignment="true" applyProtection="false">
      <alignment horizontal="center" vertical="top" textRotation="0" wrapText="false" indent="0" shrinkToFit="false"/>
      <protection locked="true" hidden="false"/>
    </xf>
    <xf numFmtId="164" fontId="54" fillId="0" borderId="11" xfId="1000" applyFont="true" applyBorder="true" applyAlignment="true" applyProtection="false">
      <alignment horizontal="left" vertical="top" textRotation="0" wrapText="true" indent="0" shrinkToFit="false"/>
      <protection locked="true" hidden="false"/>
    </xf>
    <xf numFmtId="164" fontId="54" fillId="0" borderId="11" xfId="924" applyFont="true" applyBorder="true" applyAlignment="true" applyProtection="false">
      <alignment horizontal="justify" vertical="top" textRotation="0" wrapText="true" indent="0" shrinkToFit="false"/>
      <protection locked="true" hidden="false"/>
    </xf>
    <xf numFmtId="173" fontId="54" fillId="0" borderId="11" xfId="930" applyFont="true" applyBorder="true" applyAlignment="true" applyProtection="false">
      <alignment horizontal="general" vertical="top" textRotation="0" wrapText="true" indent="0" shrinkToFit="false"/>
      <protection locked="true" hidden="false"/>
    </xf>
    <xf numFmtId="164" fontId="61" fillId="0" borderId="0" xfId="930" applyFont="true" applyBorder="false" applyAlignment="true" applyProtection="false">
      <alignment horizontal="left" vertical="bottom" textRotation="0" wrapText="false" indent="0" shrinkToFit="false"/>
      <protection locked="true" hidden="false"/>
    </xf>
    <xf numFmtId="164" fontId="70" fillId="0" borderId="11" xfId="924" applyFont="true" applyBorder="true" applyAlignment="true" applyProtection="false">
      <alignment horizontal="center" vertical="top" textRotation="0" wrapText="true" indent="0" shrinkToFit="false"/>
      <protection locked="true" hidden="false"/>
    </xf>
    <xf numFmtId="164" fontId="54" fillId="0" borderId="11" xfId="930" applyFont="true" applyBorder="true" applyAlignment="true" applyProtection="false">
      <alignment horizontal="general" vertical="top" textRotation="0" wrapText="true" indent="0" shrinkToFit="false"/>
      <protection locked="true" hidden="false"/>
    </xf>
    <xf numFmtId="164" fontId="61" fillId="0" borderId="0" xfId="930" applyFont="true" applyBorder="false" applyAlignment="true" applyProtection="false">
      <alignment horizontal="general" vertical="bottom" textRotation="0" wrapText="false" indent="0" shrinkToFit="false"/>
      <protection locked="true" hidden="false"/>
    </xf>
    <xf numFmtId="164" fontId="54" fillId="0" borderId="11" xfId="924" applyFont="true" applyBorder="true" applyAlignment="true" applyProtection="false">
      <alignment horizontal="left" vertical="top" textRotation="0" wrapText="true" indent="0" shrinkToFit="false"/>
      <protection locked="true" hidden="false"/>
    </xf>
    <xf numFmtId="164" fontId="54" fillId="0" borderId="11" xfId="924" applyFont="true" applyBorder="true" applyAlignment="true" applyProtection="false">
      <alignment horizontal="left" vertical="top" textRotation="0" wrapText="false" indent="0" shrinkToFit="false"/>
      <protection locked="true" hidden="false"/>
    </xf>
    <xf numFmtId="164" fontId="69" fillId="0" borderId="11" xfId="924" applyFont="true" applyBorder="true" applyAlignment="true" applyProtection="false">
      <alignment horizontal="left" vertical="top" textRotation="0" wrapText="true" indent="0" shrinkToFit="false"/>
      <protection locked="true" hidden="false"/>
    </xf>
    <xf numFmtId="164" fontId="5" fillId="0" borderId="0" xfId="956" applyFont="true" applyBorder="false" applyAlignment="true" applyProtection="false">
      <alignment horizontal="general" vertical="center" textRotation="0" wrapText="false" indent="0" shrinkToFit="false"/>
      <protection locked="true" hidden="false"/>
    </xf>
    <xf numFmtId="164" fontId="61" fillId="0" borderId="0" xfId="956" applyFont="true" applyBorder="false" applyAlignment="true" applyProtection="false">
      <alignment horizontal="center" vertical="center" textRotation="0" wrapText="false" indent="0" shrinkToFit="false"/>
      <protection locked="true" hidden="false"/>
    </xf>
    <xf numFmtId="169" fontId="61" fillId="0" borderId="0" xfId="999" applyFont="true" applyBorder="false" applyAlignment="true" applyProtection="false">
      <alignment horizontal="left" vertical="center" textRotation="0" wrapText="false" indent="15" shrinkToFit="false"/>
      <protection locked="true" hidden="false"/>
    </xf>
    <xf numFmtId="164" fontId="71" fillId="0" borderId="0" xfId="956" applyFont="true" applyBorder="true" applyAlignment="true" applyProtection="false">
      <alignment horizontal="center" vertical="center" textRotation="0" wrapText="false" indent="0" shrinkToFit="false"/>
      <protection locked="true" hidden="false"/>
    </xf>
    <xf numFmtId="164" fontId="66" fillId="0" borderId="11" xfId="956" applyFont="true" applyBorder="true" applyAlignment="true" applyProtection="false">
      <alignment horizontal="center" vertical="top" textRotation="0" wrapText="true" indent="0" shrinkToFit="false"/>
      <protection locked="true" hidden="false"/>
    </xf>
    <xf numFmtId="164" fontId="66" fillId="0" borderId="11" xfId="956" applyFont="true" applyBorder="true" applyAlignment="true" applyProtection="false">
      <alignment horizontal="center" vertical="center" textRotation="0" wrapText="true" indent="0" shrinkToFit="false"/>
      <protection locked="true" hidden="false"/>
    </xf>
    <xf numFmtId="172" fontId="61" fillId="0" borderId="11" xfId="956" applyFont="true" applyBorder="true" applyAlignment="true" applyProtection="false">
      <alignment horizontal="center" vertical="top" textRotation="0" wrapText="false" indent="0" shrinkToFit="false"/>
      <protection locked="true" hidden="false"/>
    </xf>
    <xf numFmtId="164" fontId="61" fillId="0" borderId="11" xfId="956" applyFont="true" applyBorder="true" applyAlignment="true" applyProtection="false">
      <alignment horizontal="center" vertical="top" textRotation="0" wrapText="false" indent="0" shrinkToFit="false"/>
      <protection locked="true" hidden="false"/>
    </xf>
    <xf numFmtId="164" fontId="61" fillId="0" borderId="11" xfId="956" applyFont="true" applyBorder="true" applyAlignment="true" applyProtection="false">
      <alignment horizontal="center" vertical="top" textRotation="0" wrapText="true" indent="0" shrinkToFit="false"/>
      <protection locked="true" hidden="false"/>
    </xf>
    <xf numFmtId="172" fontId="66" fillId="0" borderId="11" xfId="956" applyFont="true" applyBorder="true" applyAlignment="true" applyProtection="false">
      <alignment horizontal="center" vertical="top" textRotation="0" wrapText="false" indent="0" shrinkToFit="false"/>
      <protection locked="true" hidden="false"/>
    </xf>
    <xf numFmtId="164" fontId="66" fillId="0" borderId="11" xfId="827" applyFont="true" applyBorder="true" applyAlignment="true" applyProtection="false">
      <alignment horizontal="center" vertical="top" textRotation="0" wrapText="false" indent="0" shrinkToFit="false"/>
      <protection locked="true" hidden="false"/>
    </xf>
    <xf numFmtId="164" fontId="66" fillId="0" borderId="11" xfId="827" applyFont="true" applyBorder="true" applyAlignment="true" applyProtection="false">
      <alignment horizontal="left" vertical="top" textRotation="0" wrapText="true" indent="0" shrinkToFit="false"/>
      <protection locked="true" hidden="false"/>
    </xf>
    <xf numFmtId="164" fontId="61" fillId="0" borderId="11" xfId="827" applyFont="true" applyBorder="true" applyAlignment="true" applyProtection="false">
      <alignment horizontal="center" vertical="top" textRotation="0" wrapText="false" indent="0" shrinkToFit="false"/>
      <protection locked="true" hidden="false"/>
    </xf>
    <xf numFmtId="164" fontId="61" fillId="0" borderId="11" xfId="827" applyFont="true" applyBorder="true" applyAlignment="true" applyProtection="false">
      <alignment horizontal="center" vertical="top" textRotation="0" wrapText="true" indent="0" shrinkToFit="false"/>
      <protection locked="true" hidden="false"/>
    </xf>
    <xf numFmtId="164" fontId="61" fillId="0" borderId="11" xfId="827" applyFont="true" applyBorder="true" applyAlignment="true" applyProtection="false">
      <alignment horizontal="left" vertical="top" textRotation="0" wrapText="true" indent="0" shrinkToFit="false"/>
      <protection locked="true" hidden="false"/>
    </xf>
    <xf numFmtId="164" fontId="67" fillId="0" borderId="11" xfId="956" applyFont="true" applyBorder="true" applyAlignment="true" applyProtection="false">
      <alignment horizontal="general" vertical="top" textRotation="0" wrapText="false" indent="0" shrinkToFit="false"/>
      <protection locked="true" hidden="false"/>
    </xf>
    <xf numFmtId="164" fontId="61" fillId="0" borderId="11" xfId="842" applyFont="true" applyBorder="true" applyAlignment="true" applyProtection="false">
      <alignment horizontal="center" vertical="top" textRotation="0" wrapText="true" indent="0" shrinkToFit="false"/>
      <protection locked="true" hidden="false"/>
    </xf>
    <xf numFmtId="164" fontId="61" fillId="0" borderId="11" xfId="842" applyFont="true" applyBorder="true" applyAlignment="true" applyProtection="false">
      <alignment horizontal="general" vertical="top" textRotation="0" wrapText="true" indent="0" shrinkToFit="false"/>
      <protection locked="true" hidden="false"/>
    </xf>
    <xf numFmtId="164" fontId="61" fillId="0" borderId="11" xfId="842" applyFont="true" applyBorder="true" applyAlignment="true" applyProtection="false">
      <alignment horizontal="center" vertical="top" textRotation="0" wrapText="false" indent="0" shrinkToFit="false"/>
      <protection locked="true" hidden="false"/>
    </xf>
    <xf numFmtId="164" fontId="61" fillId="0" borderId="11" xfId="842" applyFont="true" applyBorder="true" applyAlignment="true" applyProtection="false">
      <alignment horizontal="left" vertical="top" textRotation="0" wrapText="true" indent="0" shrinkToFit="false"/>
      <protection locked="true" hidden="false"/>
    </xf>
    <xf numFmtId="164" fontId="61" fillId="0" borderId="11" xfId="827" applyFont="true" applyBorder="true" applyAlignment="true" applyProtection="false">
      <alignment horizontal="left" vertical="top" textRotation="0" wrapText="true" indent="0" shrinkToFit="false"/>
      <protection locked="true" hidden="false"/>
    </xf>
    <xf numFmtId="164" fontId="23" fillId="0" borderId="0" xfId="554" applyFont="false" applyBorder="false" applyAlignment="true" applyProtection="false">
      <alignment horizontal="general" vertical="center" textRotation="0" wrapText="false" indent="0" shrinkToFit="false"/>
      <protection locked="true" hidden="false"/>
    </xf>
    <xf numFmtId="164" fontId="23" fillId="0" borderId="0" xfId="554" applyFont="false" applyBorder="false" applyAlignment="true" applyProtection="false">
      <alignment horizontal="general" vertical="center" textRotation="0" wrapText="true" indent="0" shrinkToFit="false"/>
      <protection locked="true" hidden="false"/>
    </xf>
    <xf numFmtId="164" fontId="23" fillId="0" borderId="0" xfId="554" applyFont="false" applyBorder="false" applyAlignment="false" applyProtection="false">
      <alignment horizontal="general" vertical="bottom" textRotation="0" wrapText="false" indent="0" shrinkToFit="false"/>
      <protection locked="true" hidden="false"/>
    </xf>
    <xf numFmtId="164" fontId="61" fillId="0" borderId="0" xfId="554" applyFont="true" applyBorder="false" applyAlignment="true" applyProtection="false">
      <alignment horizontal="general" vertical="center" textRotation="0" wrapText="false" indent="0" shrinkToFit="false"/>
      <protection locked="true" hidden="false"/>
    </xf>
    <xf numFmtId="164" fontId="61" fillId="0" borderId="0" xfId="554" applyFont="true" applyBorder="false" applyAlignment="true" applyProtection="false">
      <alignment horizontal="general" vertical="center" textRotation="0" wrapText="true" indent="0" shrinkToFit="false"/>
      <protection locked="true" hidden="false"/>
    </xf>
    <xf numFmtId="169" fontId="61" fillId="0" borderId="0" xfId="999" applyFont="true" applyBorder="false" applyAlignment="true" applyProtection="false">
      <alignment horizontal="general" vertical="center" textRotation="0" wrapText="false" indent="0" shrinkToFit="false"/>
      <protection locked="true" hidden="false"/>
    </xf>
    <xf numFmtId="169" fontId="61" fillId="0" borderId="0" xfId="554" applyFont="true" applyBorder="false" applyAlignment="true" applyProtection="false">
      <alignment horizontal="general" vertical="center" textRotation="0" wrapText="false" indent="0" shrinkToFit="false"/>
      <protection locked="true" hidden="false"/>
    </xf>
    <xf numFmtId="169" fontId="63" fillId="0" borderId="0" xfId="554" applyFont="true" applyBorder="true" applyAlignment="true" applyProtection="false">
      <alignment horizontal="center" vertical="center" textRotation="0" wrapText="true" indent="0" shrinkToFit="false"/>
      <protection locked="true" hidden="false"/>
    </xf>
    <xf numFmtId="164" fontId="61" fillId="0" borderId="0" xfId="554" applyFont="true" applyBorder="false" applyAlignment="true" applyProtection="false">
      <alignment horizontal="left" vertical="center" textRotation="0" wrapText="false" indent="0" shrinkToFit="false"/>
      <protection locked="true" hidden="false"/>
    </xf>
    <xf numFmtId="169" fontId="61" fillId="0" borderId="11" xfId="554" applyFont="true" applyBorder="true" applyAlignment="true" applyProtection="false">
      <alignment horizontal="center" vertical="top" textRotation="0" wrapText="false" indent="0" shrinkToFit="false"/>
      <protection locked="true" hidden="false"/>
    </xf>
    <xf numFmtId="164" fontId="61" fillId="0" borderId="11" xfId="554" applyFont="true" applyBorder="true" applyAlignment="true" applyProtection="false">
      <alignment horizontal="center" vertical="top" textRotation="0" wrapText="true" indent="0" shrinkToFit="false"/>
      <protection locked="true" hidden="false"/>
    </xf>
    <xf numFmtId="169" fontId="61" fillId="0" borderId="26" xfId="554" applyFont="true" applyBorder="true" applyAlignment="true" applyProtection="false">
      <alignment horizontal="center" vertical="center" textRotation="0" wrapText="false" indent="0" shrinkToFit="false"/>
      <protection locked="true" hidden="false"/>
    </xf>
    <xf numFmtId="169" fontId="61" fillId="0" borderId="11" xfId="554" applyFont="true" applyBorder="true" applyAlignment="true" applyProtection="false">
      <alignment horizontal="center" vertical="center" textRotation="0" wrapText="false" indent="0" shrinkToFit="false"/>
      <protection locked="true" hidden="false"/>
    </xf>
    <xf numFmtId="169" fontId="61" fillId="0" borderId="11" xfId="797" applyFont="true" applyBorder="true" applyAlignment="true" applyProtection="false">
      <alignment horizontal="center" vertical="top" textRotation="0" wrapText="false" indent="0" shrinkToFit="false"/>
      <protection locked="true" hidden="false"/>
    </xf>
    <xf numFmtId="164" fontId="61" fillId="0" borderId="11" xfId="797" applyFont="true" applyBorder="true" applyAlignment="true" applyProtection="false">
      <alignment horizontal="left" vertical="top" textRotation="0" wrapText="true" indent="0" shrinkToFit="false"/>
      <protection locked="true" hidden="false"/>
    </xf>
    <xf numFmtId="174" fontId="61" fillId="0" borderId="11" xfId="797" applyFont="true" applyBorder="true" applyAlignment="true" applyProtection="false">
      <alignment horizontal="right" vertical="top" textRotation="0" wrapText="false" indent="0" shrinkToFit="false"/>
      <protection locked="true" hidden="false"/>
    </xf>
    <xf numFmtId="164" fontId="23" fillId="19" borderId="0" xfId="554" applyFont="false" applyBorder="false" applyAlignment="false" applyProtection="false">
      <alignment horizontal="general" vertical="bottom" textRotation="0" wrapText="false" indent="0" shrinkToFit="false"/>
      <protection locked="true" hidden="false"/>
    </xf>
    <xf numFmtId="164" fontId="23" fillId="0" borderId="0" xfId="554" applyFont="false" applyBorder="false" applyAlignment="true" applyProtection="false">
      <alignment horizontal="general" vertical="bottom" textRotation="0" wrapText="true" indent="0" shrinkToFit="false"/>
      <protection locked="true" hidden="false"/>
    </xf>
    <xf numFmtId="164" fontId="61" fillId="0" borderId="0" xfId="554" applyFont="true" applyBorder="false" applyAlignment="true" applyProtection="false">
      <alignment horizontal="general" vertical="center" textRotation="0" wrapText="false" indent="0" shrinkToFit="false"/>
      <protection locked="true" hidden="false"/>
    </xf>
    <xf numFmtId="164" fontId="61" fillId="0" borderId="26" xfId="554" applyFont="true" applyBorder="true" applyAlignment="true" applyProtection="false">
      <alignment horizontal="center" vertical="top" textRotation="0" wrapText="false" indent="0" shrinkToFit="false"/>
      <protection locked="true" hidden="false"/>
    </xf>
    <xf numFmtId="164" fontId="23" fillId="0" borderId="0" xfId="554" applyFont="false" applyBorder="false" applyAlignment="true" applyProtection="false">
      <alignment horizontal="center" vertical="bottom" textRotation="0" wrapText="false" indent="0" shrinkToFit="false"/>
      <protection locked="true" hidden="false"/>
    </xf>
    <xf numFmtId="164" fontId="5" fillId="0" borderId="0" xfId="940" applyFont="true" applyBorder="false" applyAlignment="true" applyProtection="false">
      <alignment horizontal="general" vertical="center" textRotation="0" wrapText="false" indent="0" shrinkToFit="false"/>
      <protection locked="true" hidden="false"/>
    </xf>
    <xf numFmtId="164" fontId="5" fillId="0" borderId="0" xfId="940" applyFont="true" applyBorder="false" applyAlignment="false" applyProtection="false">
      <alignment horizontal="general" vertical="bottom" textRotation="0" wrapText="false" indent="0" shrinkToFit="false"/>
      <protection locked="true" hidden="false"/>
    </xf>
    <xf numFmtId="164" fontId="61" fillId="0" borderId="0" xfId="940" applyFont="true" applyBorder="false" applyAlignment="true" applyProtection="false">
      <alignment horizontal="center" vertical="center" textRotation="0" wrapText="false" indent="0" shrinkToFit="false"/>
      <protection locked="true" hidden="false"/>
    </xf>
    <xf numFmtId="164" fontId="61" fillId="0" borderId="0" xfId="940" applyFont="true" applyBorder="false" applyAlignment="true" applyProtection="false">
      <alignment horizontal="general" vertical="bottom" textRotation="0" wrapText="false" indent="0" shrinkToFit="false"/>
      <protection locked="true" hidden="false"/>
    </xf>
    <xf numFmtId="164" fontId="61" fillId="0" borderId="0" xfId="937" applyFont="true" applyBorder="false" applyAlignment="true" applyProtection="false">
      <alignment horizontal="left" vertical="bottom" textRotation="0" wrapText="false" indent="0" shrinkToFit="false"/>
      <protection locked="true" hidden="false"/>
    </xf>
    <xf numFmtId="164" fontId="61" fillId="0" borderId="0" xfId="940" applyFont="true" applyBorder="false" applyAlignment="true" applyProtection="false">
      <alignment horizontal="left" vertical="bottom" textRotation="0" wrapText="false" indent="0" shrinkToFit="false"/>
      <protection locked="true" hidden="false"/>
    </xf>
    <xf numFmtId="164" fontId="61" fillId="0" borderId="0" xfId="940" applyFont="true" applyBorder="false" applyAlignment="true" applyProtection="false">
      <alignment horizontal="general" vertical="center" textRotation="0" wrapText="false" indent="0" shrinkToFit="false"/>
      <protection locked="true" hidden="false"/>
    </xf>
    <xf numFmtId="164" fontId="63" fillId="0" borderId="0" xfId="940" applyFont="true" applyBorder="true" applyAlignment="true" applyProtection="false">
      <alignment horizontal="center" vertical="bottom" textRotation="0" wrapText="true" indent="0" shrinkToFit="false"/>
      <protection locked="true" hidden="false"/>
    </xf>
    <xf numFmtId="164" fontId="63" fillId="0" borderId="0" xfId="940" applyFont="true" applyBorder="false" applyAlignment="true" applyProtection="false">
      <alignment horizontal="general" vertical="bottom" textRotation="0" wrapText="true" indent="0" shrinkToFit="false"/>
      <protection locked="true" hidden="false"/>
    </xf>
    <xf numFmtId="164" fontId="71" fillId="0" borderId="0" xfId="940" applyFont="true" applyBorder="false" applyAlignment="true" applyProtection="false">
      <alignment horizontal="general" vertical="bottom" textRotation="0" wrapText="false" indent="0" shrinkToFit="false"/>
      <protection locked="true" hidden="false"/>
    </xf>
    <xf numFmtId="164" fontId="71" fillId="0" borderId="0" xfId="940" applyFont="true" applyBorder="true" applyAlignment="true" applyProtection="false">
      <alignment horizontal="center" vertical="bottom" textRotation="0" wrapText="false" indent="0" shrinkToFit="false"/>
      <protection locked="true" hidden="false"/>
    </xf>
    <xf numFmtId="164" fontId="61" fillId="0" borderId="0" xfId="940" applyFont="true" applyBorder="true" applyAlignment="true" applyProtection="false">
      <alignment horizontal="center" vertical="center" textRotation="0" wrapText="true" indent="0" shrinkToFit="false"/>
      <protection locked="true" hidden="false"/>
    </xf>
    <xf numFmtId="164" fontId="61" fillId="0" borderId="0" xfId="940" applyFont="true" applyBorder="true" applyAlignment="true" applyProtection="false">
      <alignment horizontal="center" vertical="center" textRotation="0" wrapText="true" indent="0" shrinkToFit="false"/>
      <protection locked="true" hidden="false"/>
    </xf>
    <xf numFmtId="164" fontId="5" fillId="0" borderId="0" xfId="940" applyFont="true" applyBorder="true" applyAlignment="true" applyProtection="false">
      <alignment horizontal="center" vertical="bottom" textRotation="0" wrapText="false" indent="0" shrinkToFit="false"/>
      <protection locked="true" hidden="false"/>
    </xf>
    <xf numFmtId="164" fontId="60" fillId="0" borderId="11" xfId="938" applyFont="true" applyBorder="true" applyAlignment="true" applyProtection="false">
      <alignment horizontal="center" vertical="top" textRotation="0" wrapText="true" indent="0" shrinkToFit="false"/>
      <protection locked="true" hidden="false"/>
    </xf>
    <xf numFmtId="164" fontId="60" fillId="0" borderId="11" xfId="938" applyFont="true" applyBorder="true" applyAlignment="true" applyProtection="false">
      <alignment horizontal="general" vertical="top" textRotation="0" wrapText="true" indent="0" shrinkToFit="false"/>
      <protection locked="true" hidden="false"/>
    </xf>
    <xf numFmtId="174" fontId="60" fillId="0" borderId="11" xfId="938" applyFont="true" applyBorder="true" applyAlignment="true" applyProtection="false">
      <alignment horizontal="center" vertical="top" textRotation="0" wrapText="true" indent="0" shrinkToFit="false"/>
      <protection locked="true" hidden="false"/>
    </xf>
    <xf numFmtId="175" fontId="60" fillId="0" borderId="11" xfId="938" applyFont="true" applyBorder="true" applyAlignment="true" applyProtection="false">
      <alignment horizontal="center" vertical="top" textRotation="0" wrapText="true" indent="0" shrinkToFit="false"/>
      <protection locked="true" hidden="false"/>
    </xf>
    <xf numFmtId="175" fontId="60" fillId="5" borderId="11" xfId="938" applyFont="true" applyBorder="true" applyAlignment="true" applyProtection="false">
      <alignment horizontal="center" vertical="top" textRotation="0" wrapText="true" indent="0" shrinkToFit="false"/>
      <protection locked="true" hidden="false"/>
    </xf>
    <xf numFmtId="164" fontId="60" fillId="5" borderId="11" xfId="938" applyFont="true" applyBorder="true" applyAlignment="true" applyProtection="false">
      <alignment horizontal="general" vertical="top" textRotation="0" wrapText="true" indent="0" shrinkToFit="false"/>
      <protection locked="true" hidden="false"/>
    </xf>
    <xf numFmtId="174" fontId="60" fillId="5" borderId="11" xfId="938" applyFont="true" applyBorder="true" applyAlignment="true" applyProtection="false">
      <alignment horizontal="center" vertical="top" textRotation="0" wrapText="true" indent="0" shrinkToFit="false"/>
      <protection locked="true" hidden="false"/>
    </xf>
    <xf numFmtId="164" fontId="5" fillId="0" borderId="0" xfId="940" applyFont="true" applyBorder="false" applyAlignment="false" applyProtection="false">
      <alignment horizontal="general" vertical="bottom" textRotation="0" wrapText="false" indent="0" shrinkToFit="false"/>
      <protection locked="true" hidden="false"/>
    </xf>
    <xf numFmtId="164" fontId="5" fillId="0" borderId="0" xfId="938" applyFont="true" applyBorder="false" applyAlignment="true" applyProtection="false">
      <alignment horizontal="general" vertical="center" textRotation="0" wrapText="false" indent="0" shrinkToFit="false"/>
      <protection locked="true" hidden="false"/>
    </xf>
    <xf numFmtId="164" fontId="5" fillId="0" borderId="0" xfId="938" applyFont="true" applyBorder="false" applyAlignment="false" applyProtection="false">
      <alignment horizontal="general" vertical="bottom" textRotation="0" wrapText="false" indent="0" shrinkToFit="false"/>
      <protection locked="true" hidden="false"/>
    </xf>
    <xf numFmtId="164" fontId="61" fillId="0" borderId="0" xfId="938" applyFont="true" applyBorder="false" applyAlignment="true" applyProtection="false">
      <alignment horizontal="center" vertical="center" textRotation="0" wrapText="false" indent="0" shrinkToFit="false"/>
      <protection locked="true" hidden="false"/>
    </xf>
    <xf numFmtId="164" fontId="61" fillId="0" borderId="0" xfId="938" applyFont="true" applyBorder="false" applyAlignment="true" applyProtection="false">
      <alignment horizontal="general" vertical="bottom" textRotation="0" wrapText="false" indent="0" shrinkToFit="false"/>
      <protection locked="true" hidden="false"/>
    </xf>
    <xf numFmtId="164" fontId="61" fillId="0" borderId="0" xfId="938" applyFont="true" applyBorder="false" applyAlignment="true" applyProtection="false">
      <alignment horizontal="general" vertical="center" textRotation="0" wrapText="false" indent="0" shrinkToFit="false"/>
      <protection locked="true" hidden="false"/>
    </xf>
    <xf numFmtId="164" fontId="63" fillId="0" borderId="0" xfId="938" applyFont="true" applyBorder="true" applyAlignment="true" applyProtection="false">
      <alignment horizontal="center" vertical="bottom" textRotation="0" wrapText="true" indent="0" shrinkToFit="false"/>
      <protection locked="true" hidden="false"/>
    </xf>
    <xf numFmtId="164" fontId="71" fillId="0" borderId="0" xfId="938" applyFont="true" applyBorder="false" applyAlignment="true" applyProtection="false">
      <alignment horizontal="general" vertical="bottom" textRotation="0" wrapText="false" indent="0" shrinkToFit="false"/>
      <protection locked="true" hidden="false"/>
    </xf>
    <xf numFmtId="164" fontId="71" fillId="0" borderId="0" xfId="938" applyFont="true" applyBorder="true" applyAlignment="true" applyProtection="false">
      <alignment horizontal="center" vertical="bottom" textRotation="0" wrapText="false" indent="0" shrinkToFit="false"/>
      <protection locked="true" hidden="false"/>
    </xf>
    <xf numFmtId="164" fontId="61" fillId="0" borderId="0" xfId="938" applyFont="true" applyBorder="true" applyAlignment="true" applyProtection="false">
      <alignment horizontal="center" vertical="center" textRotation="0" wrapText="true" indent="0" shrinkToFit="false"/>
      <protection locked="true" hidden="false"/>
    </xf>
    <xf numFmtId="164" fontId="61" fillId="0" borderId="0" xfId="938" applyFont="true" applyBorder="true" applyAlignment="true" applyProtection="false">
      <alignment horizontal="center" vertical="center" textRotation="0" wrapText="true" indent="0" shrinkToFit="false"/>
      <protection locked="true" hidden="false"/>
    </xf>
    <xf numFmtId="164" fontId="60" fillId="5" borderId="11" xfId="938" applyFont="true" applyBorder="true" applyAlignment="true" applyProtection="false">
      <alignment horizontal="center" vertical="top" textRotation="0" wrapText="true" indent="0" shrinkToFit="false"/>
      <protection locked="true" hidden="false"/>
    </xf>
    <xf numFmtId="174" fontId="60" fillId="5" borderId="11" xfId="938" applyFont="true" applyBorder="true" applyAlignment="true" applyProtection="false">
      <alignment horizontal="right" vertical="top" textRotation="0" wrapText="true" indent="0" shrinkToFit="false"/>
      <protection locked="true" hidden="false"/>
    </xf>
    <xf numFmtId="176" fontId="60" fillId="0" borderId="11" xfId="0" applyFont="true" applyBorder="true" applyAlignment="true" applyProtection="false">
      <alignment horizontal="left" vertical="top" textRotation="0" wrapText="true" indent="0" shrinkToFit="false"/>
      <protection locked="true" hidden="false"/>
    </xf>
    <xf numFmtId="174" fontId="60" fillId="0" borderId="11" xfId="938" applyFont="true" applyBorder="true" applyAlignment="true" applyProtection="false">
      <alignment horizontal="right" vertical="top" textRotation="0" wrapText="true" indent="0" shrinkToFit="false"/>
      <protection locked="true" hidden="false"/>
    </xf>
    <xf numFmtId="174" fontId="5" fillId="0" borderId="0" xfId="938" applyFont="true" applyBorder="false" applyAlignment="false" applyProtection="false">
      <alignment horizontal="general" vertical="bottom" textRotation="0" wrapText="false" indent="0" shrinkToFit="false"/>
      <protection locked="true" hidden="false"/>
    </xf>
    <xf numFmtId="164" fontId="0" fillId="0" borderId="0" xfId="504" applyFont="false" applyBorder="false" applyAlignment="false" applyProtection="false">
      <alignment horizontal="general" vertical="bottom" textRotation="0" wrapText="false" indent="0" shrinkToFit="false"/>
      <protection locked="true" hidden="false"/>
    </xf>
    <xf numFmtId="164" fontId="0" fillId="0" borderId="0" xfId="504" applyFont="false" applyBorder="false" applyAlignment="false" applyProtection="false">
      <alignment horizontal="general" vertical="bottom" textRotation="0" wrapText="false" indent="0" shrinkToFit="false"/>
      <protection locked="true" hidden="false"/>
    </xf>
    <xf numFmtId="164" fontId="60" fillId="0" borderId="0" xfId="504" applyFont="true" applyBorder="false" applyAlignment="false" applyProtection="false">
      <alignment horizontal="general" vertical="bottom" textRotation="0" wrapText="false" indent="0" shrinkToFit="false"/>
      <protection locked="true" hidden="false"/>
    </xf>
    <xf numFmtId="164" fontId="61" fillId="0" borderId="0" xfId="554" applyFont="true" applyBorder="true" applyAlignment="false" applyProtection="false">
      <alignment horizontal="general" vertical="bottom" textRotation="0" wrapText="false" indent="0" shrinkToFit="false"/>
      <protection locked="true" hidden="false"/>
    </xf>
    <xf numFmtId="164" fontId="61" fillId="0" borderId="0" xfId="554" applyFont="true" applyBorder="false" applyAlignment="false" applyProtection="false">
      <alignment horizontal="general" vertical="bottom" textRotation="0" wrapText="false" indent="0" shrinkToFit="false"/>
      <protection locked="true" hidden="false"/>
    </xf>
    <xf numFmtId="164" fontId="23" fillId="0" borderId="0" xfId="554" applyFont="true" applyBorder="false" applyAlignment="false" applyProtection="false">
      <alignment horizontal="general" vertical="bottom" textRotation="0" wrapText="false" indent="0" shrinkToFit="false"/>
      <protection locked="true" hidden="false"/>
    </xf>
    <xf numFmtId="164" fontId="54" fillId="0" borderId="0" xfId="554" applyFont="true" applyBorder="false" applyAlignment="false" applyProtection="false">
      <alignment horizontal="general" vertical="bottom" textRotation="0" wrapText="false" indent="0" shrinkToFit="false"/>
      <protection locked="true" hidden="false"/>
    </xf>
    <xf numFmtId="164" fontId="63" fillId="0" borderId="0" xfId="554" applyFont="true" applyBorder="true" applyAlignment="true" applyProtection="false">
      <alignment horizontal="center" vertical="center" textRotation="0" wrapText="true" indent="0" shrinkToFit="false"/>
      <protection locked="true" hidden="false"/>
    </xf>
    <xf numFmtId="164" fontId="63" fillId="0" borderId="27" xfId="554" applyFont="true" applyBorder="true" applyAlignment="true" applyProtection="false">
      <alignment horizontal="center" vertical="center" textRotation="0" wrapText="true" indent="0" shrinkToFit="false"/>
      <protection locked="true" hidden="false"/>
    </xf>
    <xf numFmtId="169" fontId="61" fillId="0" borderId="11" xfId="554" applyFont="true" applyBorder="true" applyAlignment="true" applyProtection="false">
      <alignment horizontal="center" vertical="top" textRotation="0" wrapText="true" indent="0" shrinkToFit="false"/>
      <protection locked="true" hidden="false"/>
    </xf>
    <xf numFmtId="169" fontId="61" fillId="0" borderId="11" xfId="554" applyFont="true" applyBorder="true" applyAlignment="true" applyProtection="false">
      <alignment horizontal="center" vertical="top" textRotation="0" wrapText="true" indent="0" shrinkToFit="false"/>
      <protection locked="true" hidden="false"/>
    </xf>
    <xf numFmtId="164" fontId="61" fillId="0" borderId="11" xfId="688" applyFont="true" applyBorder="true" applyAlignment="true" applyProtection="false">
      <alignment horizontal="center" vertical="top" textRotation="0" wrapText="true" indent="0" shrinkToFit="false"/>
      <protection locked="true" hidden="false"/>
    </xf>
    <xf numFmtId="164" fontId="61" fillId="0" borderId="11" xfId="554" applyFont="true" applyBorder="true" applyAlignment="true" applyProtection="false">
      <alignment horizontal="center" vertical="top" textRotation="0" wrapText="false" indent="0" shrinkToFit="false"/>
      <protection locked="true" hidden="false"/>
    </xf>
    <xf numFmtId="164" fontId="61" fillId="0" borderId="11" xfId="554" applyFont="true" applyBorder="true" applyAlignment="true" applyProtection="false">
      <alignment horizontal="center" vertical="top" textRotation="0" wrapText="true" indent="0" shrinkToFit="false"/>
      <protection locked="true" hidden="false"/>
    </xf>
    <xf numFmtId="169" fontId="61" fillId="0" borderId="11" xfId="554" applyFont="true" applyBorder="true" applyAlignment="true" applyProtection="false">
      <alignment horizontal="center" vertical="center" textRotation="0" wrapText="true" indent="0" shrinkToFit="false"/>
      <protection locked="true" hidden="false"/>
    </xf>
    <xf numFmtId="169" fontId="61" fillId="0" borderId="11" xfId="554" applyFont="true" applyBorder="true" applyAlignment="true" applyProtection="false">
      <alignment horizontal="center" vertical="center" textRotation="0" wrapText="true" indent="0" shrinkToFit="false"/>
      <protection locked="true" hidden="false"/>
    </xf>
    <xf numFmtId="169" fontId="61" fillId="0" borderId="11" xfId="554" applyFont="true" applyBorder="true" applyAlignment="true" applyProtection="false">
      <alignment horizontal="left" vertical="center" textRotation="0" wrapText="true" indent="0" shrinkToFit="false"/>
      <protection locked="true" hidden="false"/>
    </xf>
    <xf numFmtId="174" fontId="61" fillId="0" borderId="11" xfId="554" applyFont="true" applyBorder="true" applyAlignment="true" applyProtection="false">
      <alignment horizontal="right" vertical="center" textRotation="0" wrapText="true" indent="0" shrinkToFit="false"/>
      <protection locked="true" hidden="false"/>
    </xf>
    <xf numFmtId="174" fontId="60" fillId="0" borderId="11" xfId="504" applyFont="true" applyBorder="true" applyAlignment="false" applyProtection="false">
      <alignment horizontal="general" vertical="bottom" textRotation="0" wrapText="false" indent="0" shrinkToFit="false"/>
      <protection locked="true" hidden="false"/>
    </xf>
    <xf numFmtId="174" fontId="0" fillId="0" borderId="0" xfId="504" applyFont="false" applyBorder="false" applyAlignment="false" applyProtection="false">
      <alignment horizontal="general" vertical="bottom" textRotation="0" wrapText="false" indent="0" shrinkToFit="false"/>
      <protection locked="true" hidden="false"/>
    </xf>
    <xf numFmtId="169" fontId="61" fillId="0" borderId="0" xfId="554" applyFont="true" applyBorder="false" applyAlignment="false" applyProtection="false">
      <alignment horizontal="general" vertical="bottom" textRotation="0" wrapText="false" indent="0" shrinkToFit="false"/>
      <protection locked="true" hidden="false"/>
    </xf>
    <xf numFmtId="164" fontId="72" fillId="0" borderId="0" xfId="504" applyFont="true" applyBorder="false" applyAlignment="true" applyProtection="false">
      <alignment horizontal="right" vertical="center" textRotation="0" wrapText="false" indent="0" shrinkToFit="false"/>
      <protection locked="true" hidden="false"/>
    </xf>
    <xf numFmtId="164" fontId="72" fillId="0" borderId="0" xfId="504" applyFont="true" applyBorder="false" applyAlignment="true" applyProtection="false">
      <alignment horizontal="justify" vertical="center" textRotation="0" wrapText="false" indent="0" shrinkToFit="false"/>
      <protection locked="true" hidden="false"/>
    </xf>
    <xf numFmtId="164" fontId="61" fillId="0" borderId="11" xfId="554" applyFont="true" applyBorder="true" applyAlignment="true" applyProtection="false">
      <alignment horizontal="center" vertical="top" textRotation="0" wrapText="true" indent="0" shrinkToFit="false"/>
      <protection locked="true" hidden="false"/>
    </xf>
    <xf numFmtId="164" fontId="60" fillId="0" borderId="11" xfId="504" applyFont="true" applyBorder="true" applyAlignment="true" applyProtection="false">
      <alignment horizontal="center" vertical="top" textRotation="0" wrapText="true" indent="0" shrinkToFit="false"/>
      <protection locked="true" hidden="false"/>
    </xf>
    <xf numFmtId="164" fontId="60" fillId="0" borderId="11" xfId="504" applyFont="true" applyBorder="true" applyAlignment="true" applyProtection="false">
      <alignment horizontal="center" vertical="center" textRotation="0" wrapText="true" indent="0" shrinkToFit="false"/>
      <protection locked="true" hidden="false"/>
    </xf>
    <xf numFmtId="170" fontId="60" fillId="0" borderId="11" xfId="504" applyFont="true" applyBorder="true" applyAlignment="true" applyProtection="false">
      <alignment horizontal="center" vertical="center" textRotation="0" wrapText="true" indent="0" shrinkToFit="false"/>
      <protection locked="true" hidden="false"/>
    </xf>
    <xf numFmtId="170" fontId="60" fillId="0" borderId="11" xfId="504" applyFont="true" applyBorder="true" applyAlignment="true" applyProtection="false">
      <alignment horizontal="center" vertical="center" textRotation="0" wrapText="true" indent="0" shrinkToFit="false"/>
      <protection locked="true" hidden="false"/>
    </xf>
    <xf numFmtId="169" fontId="61" fillId="0" borderId="11" xfId="554" applyFont="true" applyBorder="true" applyAlignment="true" applyProtection="false">
      <alignment horizontal="left" vertical="center" textRotation="0" wrapText="true" indent="0" shrinkToFit="false"/>
      <protection locked="true" hidden="false"/>
    </xf>
    <xf numFmtId="164" fontId="23" fillId="0" borderId="0" xfId="820" applyFont="false" applyBorder="false" applyAlignment="false" applyProtection="false">
      <alignment horizontal="general" vertical="bottom" textRotation="0" wrapText="false" indent="0" shrinkToFit="false"/>
      <protection locked="true" hidden="false"/>
    </xf>
    <xf numFmtId="164" fontId="61" fillId="0" borderId="0" xfId="797" applyFont="true" applyBorder="false" applyAlignment="false" applyProtection="false">
      <alignment horizontal="general" vertical="bottom" textRotation="0" wrapText="false" indent="0" shrinkToFit="false"/>
      <protection locked="true" hidden="false"/>
    </xf>
    <xf numFmtId="164" fontId="61" fillId="0" borderId="0" xfId="963" applyFont="true" applyBorder="false" applyAlignment="true" applyProtection="false">
      <alignment horizontal="left" vertical="bottom" textRotation="0" wrapText="false" indent="0" shrinkToFit="false"/>
      <protection locked="true" hidden="false"/>
    </xf>
    <xf numFmtId="164" fontId="61" fillId="0" borderId="0" xfId="969" applyFont="true" applyBorder="false" applyAlignment="true" applyProtection="false">
      <alignment horizontal="left" vertical="bottom" textRotation="0" wrapText="false" indent="0" shrinkToFit="false"/>
      <protection locked="true" hidden="false"/>
    </xf>
    <xf numFmtId="164" fontId="73" fillId="0" borderId="0" xfId="554" applyFont="true" applyBorder="true" applyAlignment="true" applyProtection="true">
      <alignment horizontal="general" vertical="bottom" textRotation="0" wrapText="false" indent="0" shrinkToFit="false"/>
      <protection locked="true" hidden="false"/>
    </xf>
    <xf numFmtId="164" fontId="61" fillId="0" borderId="11" xfId="691" applyFont="true" applyBorder="true" applyAlignment="true" applyProtection="false">
      <alignment horizontal="center" vertical="top" textRotation="0" wrapText="true" indent="0" shrinkToFit="false"/>
      <protection locked="true" hidden="false"/>
    </xf>
    <xf numFmtId="164" fontId="61" fillId="0" borderId="0" xfId="554" applyFont="true" applyBorder="false" applyAlignment="true" applyProtection="false">
      <alignment horizontal="center" vertical="bottom" textRotation="0" wrapText="false" indent="0" shrinkToFit="false"/>
      <protection locked="true" hidden="false"/>
    </xf>
    <xf numFmtId="164" fontId="61" fillId="0" borderId="0" xfId="554" applyFont="true" applyBorder="false" applyAlignment="true" applyProtection="false">
      <alignment horizontal="left" vertical="top" textRotation="0" wrapText="false" indent="0" shrinkToFit="false"/>
      <protection locked="true" hidden="false"/>
    </xf>
    <xf numFmtId="164" fontId="63" fillId="0" borderId="0" xfId="554" applyFont="true" applyBorder="false" applyAlignment="true" applyProtection="false">
      <alignment horizontal="general" vertical="center" textRotation="0" wrapText="true" indent="0" shrinkToFit="false"/>
      <protection locked="true" hidden="false"/>
    </xf>
    <xf numFmtId="164" fontId="73" fillId="0" borderId="0" xfId="554" applyFont="true" applyBorder="true" applyAlignment="true" applyProtection="true">
      <alignment horizontal="left" vertical="top" textRotation="0" wrapText="false" indent="0" shrinkToFit="false"/>
      <protection locked="true" hidden="false"/>
    </xf>
    <xf numFmtId="164" fontId="73" fillId="0" borderId="0" xfId="554" applyFont="true" applyBorder="true" applyAlignment="true" applyProtection="true">
      <alignment horizontal="general" vertical="top" textRotation="0" wrapText="true" indent="0" shrinkToFit="false"/>
      <protection locked="true" hidden="false"/>
    </xf>
    <xf numFmtId="174" fontId="61" fillId="0" borderId="11" xfId="554" applyFont="true" applyBorder="true" applyAlignment="true" applyProtection="false">
      <alignment horizontal="center" vertical="top" textRotation="0" wrapText="true" indent="0" shrinkToFit="false"/>
      <protection locked="true" hidden="false"/>
    </xf>
    <xf numFmtId="164" fontId="23" fillId="0" borderId="0" xfId="567" applyFont="false" applyBorder="false" applyAlignment="false" applyProtection="false">
      <alignment horizontal="general" vertical="bottom" textRotation="0" wrapText="false" indent="0" shrinkToFit="false"/>
      <protection locked="true" hidden="false"/>
    </xf>
    <xf numFmtId="169" fontId="61" fillId="0" borderId="0" xfId="567" applyFont="true" applyBorder="false" applyAlignment="false" applyProtection="false">
      <alignment horizontal="general" vertical="bottom" textRotation="0" wrapText="false" indent="0" shrinkToFit="false"/>
      <protection locked="true" hidden="false"/>
    </xf>
    <xf numFmtId="164" fontId="61" fillId="0" borderId="0" xfId="970" applyFont="true" applyBorder="false" applyAlignment="true" applyProtection="false">
      <alignment horizontal="left" vertical="bottom" textRotation="0" wrapText="false" indent="0" shrinkToFit="false"/>
      <protection locked="true" hidden="false"/>
    </xf>
    <xf numFmtId="164" fontId="23" fillId="0" borderId="0" xfId="567" applyFont="true" applyBorder="false" applyAlignment="false" applyProtection="false">
      <alignment horizontal="general" vertical="bottom" textRotation="0" wrapText="false" indent="0" shrinkToFit="false"/>
      <protection locked="true" hidden="false"/>
    </xf>
    <xf numFmtId="164" fontId="63" fillId="0" borderId="0" xfId="567" applyFont="true" applyBorder="true" applyAlignment="true" applyProtection="false">
      <alignment horizontal="center" vertical="center" textRotation="0" wrapText="true" indent="0" shrinkToFit="false"/>
      <protection locked="true" hidden="false"/>
    </xf>
    <xf numFmtId="169" fontId="61" fillId="0" borderId="11" xfId="567" applyFont="true" applyBorder="true" applyAlignment="true" applyProtection="false">
      <alignment horizontal="center" vertical="center" textRotation="0" wrapText="true" indent="0" shrinkToFit="false"/>
      <protection locked="true" hidden="false"/>
    </xf>
    <xf numFmtId="169" fontId="61" fillId="0" borderId="11" xfId="567" applyFont="true" applyBorder="true" applyAlignment="true" applyProtection="false">
      <alignment horizontal="left" vertical="center" textRotation="0" wrapText="true" indent="0" shrinkToFit="false"/>
      <protection locked="true" hidden="false"/>
    </xf>
    <xf numFmtId="174" fontId="61" fillId="0" borderId="11" xfId="567" applyFont="true" applyBorder="true" applyAlignment="true" applyProtection="false">
      <alignment horizontal="right" vertical="center" textRotation="0" wrapText="true" indent="0" shrinkToFit="false"/>
      <protection locked="true" hidden="false"/>
    </xf>
    <xf numFmtId="174" fontId="61" fillId="0" borderId="11" xfId="567" applyFont="true" applyBorder="true" applyAlignment="true" applyProtection="false">
      <alignment horizontal="right" vertical="center" textRotation="0" wrapText="true" indent="0" shrinkToFit="false"/>
      <protection locked="true" hidden="false"/>
    </xf>
    <xf numFmtId="164" fontId="61" fillId="0" borderId="0" xfId="978" applyFont="true" applyBorder="false" applyAlignment="true" applyProtection="false">
      <alignment horizontal="left" vertical="bottom" textRotation="0" wrapText="false" indent="0" shrinkToFit="false"/>
      <protection locked="true" hidden="false"/>
    </xf>
    <xf numFmtId="164" fontId="61" fillId="0" borderId="11" xfId="706" applyFont="true" applyBorder="true" applyAlignment="true" applyProtection="false">
      <alignment horizontal="center" vertical="top" textRotation="0" wrapText="true" indent="0" shrinkToFit="false"/>
      <protection locked="true" hidden="false"/>
    </xf>
    <xf numFmtId="164" fontId="5" fillId="0" borderId="0" xfId="841" applyFont="false" applyBorder="false" applyAlignment="false" applyProtection="false">
      <alignment horizontal="general" vertical="bottom" textRotation="0" wrapText="false" indent="0" shrinkToFit="false"/>
      <protection locked="true" hidden="false"/>
    </xf>
    <xf numFmtId="164" fontId="61" fillId="0" borderId="0" xfId="979" applyFont="true" applyBorder="false" applyAlignment="true" applyProtection="false">
      <alignment horizontal="left" vertical="bottom" textRotation="0" wrapText="false" indent="0" shrinkToFit="false"/>
      <protection locked="true" hidden="false"/>
    </xf>
    <xf numFmtId="164" fontId="62" fillId="0" borderId="0" xfId="419" applyFont="true" applyBorder="true" applyAlignment="true" applyProtection="false">
      <alignment horizontal="center" vertical="center" textRotation="0" wrapText="true" indent="0" shrinkToFit="false"/>
      <protection locked="true" hidden="false"/>
    </xf>
    <xf numFmtId="164" fontId="5" fillId="0" borderId="0" xfId="419" applyFont="false" applyBorder="false" applyAlignment="true" applyProtection="false">
      <alignment horizontal="general" vertical="bottom" textRotation="0" wrapText="false" indent="0" shrinkToFit="false"/>
      <protection locked="true" hidden="false"/>
    </xf>
    <xf numFmtId="164" fontId="62" fillId="0" borderId="0" xfId="416" applyFont="true" applyBorder="true" applyAlignment="true" applyProtection="false">
      <alignment horizontal="center" vertical="center" textRotation="0" wrapText="true" indent="0" shrinkToFit="false"/>
      <protection locked="true" hidden="false"/>
    </xf>
    <xf numFmtId="164" fontId="5" fillId="0" borderId="0" xfId="419" applyFont="false" applyBorder="false" applyAlignment="false" applyProtection="false">
      <alignment horizontal="general" vertical="bottom" textRotation="0" wrapText="false" indent="0" shrinkToFit="false"/>
      <protection locked="true" hidden="false"/>
    </xf>
    <xf numFmtId="164" fontId="60" fillId="0" borderId="11" xfId="419" applyFont="true" applyBorder="true" applyAlignment="true" applyProtection="false">
      <alignment horizontal="center" vertical="top" textRotation="0" wrapText="true" indent="0" shrinkToFit="false"/>
      <protection locked="true" hidden="false"/>
    </xf>
    <xf numFmtId="164" fontId="60" fillId="0" borderId="28" xfId="419" applyFont="true" applyBorder="true" applyAlignment="true" applyProtection="false">
      <alignment horizontal="center" vertical="top" textRotation="0" wrapText="true" indent="0" shrinkToFit="false"/>
      <protection locked="true" hidden="false"/>
    </xf>
    <xf numFmtId="174" fontId="23" fillId="0" borderId="0" xfId="554"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top" textRotation="0" wrapText="false" indent="0" shrinkToFit="false"/>
      <protection locked="true" hidden="false"/>
    </xf>
    <xf numFmtId="164" fontId="62" fillId="0" borderId="11" xfId="0" applyFont="true" applyBorder="true" applyAlignment="true" applyProtection="false">
      <alignment horizontal="general" vertical="top" textRotation="0" wrapText="false" indent="0" shrinkToFit="false"/>
      <protection locked="true" hidden="false"/>
    </xf>
    <xf numFmtId="169" fontId="60" fillId="0" borderId="11" xfId="0" applyFont="true" applyBorder="true" applyAlignment="true" applyProtection="false">
      <alignment horizontal="center" vertical="top" textRotation="0" wrapText="false" indent="0" shrinkToFit="false"/>
      <protection locked="true" hidden="false"/>
    </xf>
    <xf numFmtId="176" fontId="61" fillId="0" borderId="11" xfId="0" applyFont="true" applyBorder="true" applyAlignment="true" applyProtection="true">
      <alignment horizontal="left" vertical="top" textRotation="0" wrapText="true" indent="0" shrinkToFit="false"/>
      <protection locked="true" hidden="false"/>
    </xf>
    <xf numFmtId="169" fontId="61" fillId="0" borderId="11" xfId="0" applyFont="true" applyBorder="true" applyAlignment="true" applyProtection="true">
      <alignment horizontal="left"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1" fillId="0" borderId="11" xfId="0" applyFont="true" applyBorder="true" applyAlignment="true" applyProtection="true">
      <alignment horizontal="left" vertical="top" textRotation="0" wrapText="true" indent="0" shrinkToFit="false"/>
      <protection locked="true" hidden="false"/>
    </xf>
    <xf numFmtId="169" fontId="61" fillId="0" borderId="11" xfId="0" applyFont="true" applyBorder="true" applyAlignment="true" applyProtection="true">
      <alignment horizontal="left" vertical="top" textRotation="0" wrapText="true" indent="0" shrinkToFit="false"/>
      <protection locked="true" hidden="false"/>
    </xf>
    <xf numFmtId="164" fontId="62" fillId="0" borderId="11" xfId="0" applyFont="true" applyBorder="true" applyAlignment="true" applyProtection="false">
      <alignment horizontal="general" vertical="top" textRotation="0" wrapText="true" indent="0" shrinkToFit="false"/>
      <protection locked="true" hidden="false"/>
    </xf>
    <xf numFmtId="164" fontId="5" fillId="0" borderId="0" xfId="691" applyFont="false" applyBorder="false" applyAlignment="false" applyProtection="false">
      <alignment horizontal="general" vertical="bottom" textRotation="0" wrapText="false" indent="0" shrinkToFit="false"/>
      <protection locked="true" hidden="false"/>
    </xf>
    <xf numFmtId="164" fontId="23" fillId="0" borderId="0" xfId="641" applyFont="false" applyBorder="false" applyAlignment="false" applyProtection="false">
      <alignment horizontal="general" vertical="bottom" textRotation="0" wrapText="false" indent="0" shrinkToFit="false"/>
      <protection locked="true" hidden="false"/>
    </xf>
    <xf numFmtId="174" fontId="61" fillId="0" borderId="11" xfId="554" applyFont="true" applyBorder="true" applyAlignment="true" applyProtection="false">
      <alignment horizontal="right" vertical="top" textRotation="0" wrapText="true" indent="0" shrinkToFit="false"/>
      <protection locked="true" hidden="false"/>
    </xf>
    <xf numFmtId="169" fontId="61" fillId="0" borderId="11" xfId="567" applyFont="true" applyBorder="true" applyAlignment="true" applyProtection="false">
      <alignment horizontal="center" vertical="top" textRotation="0" wrapText="true" indent="0" shrinkToFit="false"/>
      <protection locked="true" hidden="false"/>
    </xf>
    <xf numFmtId="164" fontId="61" fillId="0" borderId="11" xfId="696" applyFont="true" applyBorder="true" applyAlignment="true" applyProtection="false">
      <alignment horizontal="center" vertical="top" textRotation="0" wrapText="true" indent="0" shrinkToFit="false"/>
      <protection locked="true" hidden="false"/>
    </xf>
    <xf numFmtId="164" fontId="5" fillId="0" borderId="0" xfId="692"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7" fillId="0" borderId="0" xfId="797" applyFont="true" applyBorder="false" applyAlignment="false" applyProtection="false">
      <alignment horizontal="general" vertical="bottom" textRotation="0" wrapText="false" indent="0" shrinkToFit="false"/>
      <protection locked="true" hidden="false"/>
    </xf>
    <xf numFmtId="164" fontId="61" fillId="0" borderId="0" xfId="797" applyFont="true" applyBorder="true" applyAlignment="true" applyProtection="false">
      <alignment horizontal="general" vertical="bottom" textRotation="0" wrapText="false" indent="0" shrinkToFit="false"/>
      <protection locked="true" hidden="false"/>
    </xf>
    <xf numFmtId="164" fontId="61" fillId="0" borderId="0" xfId="956" applyFont="true" applyBorder="true" applyAlignment="true" applyProtection="false">
      <alignment horizontal="general" vertical="bottom" textRotation="0" wrapText="false" indent="0" shrinkToFit="false"/>
      <protection locked="true" hidden="false"/>
    </xf>
    <xf numFmtId="164" fontId="61" fillId="0" borderId="0" xfId="956" applyFont="true" applyBorder="false" applyAlignment="true" applyProtection="false">
      <alignment horizontal="left" vertical="bottom" textRotation="0" wrapText="false" indent="0" shrinkToFit="false"/>
      <protection locked="true" hidden="false"/>
    </xf>
    <xf numFmtId="164" fontId="63" fillId="0" borderId="0" xfId="851" applyFont="true" applyBorder="true" applyAlignment="true" applyProtection="false">
      <alignment horizontal="center" vertical="center" textRotation="0" wrapText="true" indent="0" shrinkToFit="false"/>
      <protection locked="true" hidden="false"/>
    </xf>
    <xf numFmtId="164" fontId="60" fillId="0" borderId="11" xfId="406" applyFont="true" applyBorder="true" applyAlignment="false" applyProtection="false">
      <alignment horizontal="general" vertical="bottom" textRotation="0" wrapText="false" indent="0" shrinkToFit="false"/>
      <protection locked="true" hidden="false"/>
    </xf>
    <xf numFmtId="164" fontId="61" fillId="0" borderId="0" xfId="797" applyFont="true" applyBorder="false" applyAlignment="true" applyProtection="false">
      <alignment horizontal="left" vertical="bottom" textRotation="0" wrapText="false" indent="0" shrinkToFit="false"/>
      <protection locked="true" hidden="false"/>
    </xf>
    <xf numFmtId="164" fontId="5" fillId="0" borderId="0" xfId="696" applyFont="false" applyBorder="false" applyAlignment="false" applyProtection="false">
      <alignment horizontal="general" vertical="bottom" textRotation="0" wrapText="false" indent="0" shrinkToFit="false"/>
      <protection locked="true" hidden="false"/>
    </xf>
    <xf numFmtId="164" fontId="61" fillId="0" borderId="0" xfId="971" applyFont="true" applyBorder="false" applyAlignment="true" applyProtection="false">
      <alignment horizontal="left" vertical="bottom" textRotation="0" wrapText="false" indent="0" shrinkToFit="false"/>
      <protection locked="true" hidden="false"/>
    </xf>
    <xf numFmtId="164" fontId="61" fillId="0" borderId="11" xfId="707" applyFont="true" applyBorder="true" applyAlignment="true" applyProtection="false">
      <alignment horizontal="center" vertical="top" textRotation="0" wrapText="true" indent="0" shrinkToFit="false"/>
      <protection locked="true" hidden="false"/>
    </xf>
    <xf numFmtId="174" fontId="61" fillId="0" borderId="11" xfId="554" applyFont="true" applyBorder="true" applyAlignment="true" applyProtection="false">
      <alignment horizontal="right" vertical="center" textRotation="0" wrapText="true" indent="0" shrinkToFit="false"/>
      <protection locked="true" hidden="false"/>
    </xf>
    <xf numFmtId="164" fontId="61" fillId="0" borderId="0" xfId="962" applyFont="true" applyBorder="false" applyAlignment="true" applyProtection="false">
      <alignment horizontal="general" vertical="bottom" textRotation="0" wrapText="false" indent="0" shrinkToFit="false"/>
      <protection locked="true" hidden="false"/>
    </xf>
    <xf numFmtId="164" fontId="61" fillId="0" borderId="0" xfId="962" applyFont="true" applyBorder="false" applyAlignment="true" applyProtection="false">
      <alignment horizontal="left" vertical="bottom" textRotation="0" wrapText="false" indent="0" shrinkToFit="false"/>
      <protection locked="true" hidden="false"/>
    </xf>
    <xf numFmtId="164" fontId="5" fillId="0" borderId="0" xfId="417" applyFont="false" applyBorder="false" applyAlignment="false" applyProtection="false">
      <alignment horizontal="general" vertical="bottom" textRotation="0" wrapText="false" indent="0" shrinkToFit="false"/>
      <protection locked="true" hidden="false"/>
    </xf>
    <xf numFmtId="164" fontId="61" fillId="0" borderId="0" xfId="962" applyFont="true" applyBorder="false" applyAlignment="true" applyProtection="false">
      <alignment horizontal="left" vertical="bottom" textRotation="0" wrapText="false" indent="0" shrinkToFit="false"/>
      <protection locked="true" hidden="false"/>
    </xf>
    <xf numFmtId="164" fontId="61" fillId="0" borderId="0" xfId="797" applyFont="true" applyBorder="false" applyAlignment="true" applyProtection="false">
      <alignment horizontal="general" vertical="bottom" textRotation="0" wrapText="false" indent="0" shrinkToFit="false"/>
      <protection locked="true" hidden="false"/>
    </xf>
    <xf numFmtId="164" fontId="73" fillId="0" borderId="0" xfId="567" applyFont="true" applyBorder="true" applyAlignment="true" applyProtection="true">
      <alignment horizontal="general" vertical="bottom" textRotation="0" wrapText="false" indent="0" shrinkToFit="false"/>
      <protection locked="true" hidden="false"/>
    </xf>
    <xf numFmtId="164" fontId="23" fillId="0" borderId="0" xfId="567" applyFont="false" applyBorder="false" applyAlignment="false" applyProtection="false">
      <alignment horizontal="general" vertical="bottom" textRotation="0" wrapText="false" indent="0" shrinkToFit="false"/>
      <protection locked="true" hidden="false"/>
    </xf>
    <xf numFmtId="164" fontId="61" fillId="0" borderId="0" xfId="797" applyFont="true" applyBorder="false" applyAlignment="true" applyProtection="false">
      <alignment horizontal="right" vertical="bottom" textRotation="0" wrapText="true" indent="0" shrinkToFit="false"/>
      <protection locked="true" hidden="false"/>
    </xf>
    <xf numFmtId="164" fontId="63" fillId="0" borderId="0" xfId="567" applyFont="true" applyBorder="false" applyAlignment="true" applyProtection="false">
      <alignment horizontal="general" vertical="center" textRotation="0" wrapText="true" indent="0" shrinkToFit="false"/>
      <protection locked="true" hidden="false"/>
    </xf>
    <xf numFmtId="169" fontId="61" fillId="0" borderId="11" xfId="567" applyFont="true" applyBorder="true" applyAlignment="true" applyProtection="false">
      <alignment horizontal="center" vertical="top" textRotation="0" wrapText="true" indent="0" shrinkToFit="false"/>
      <protection locked="true" hidden="false"/>
    </xf>
    <xf numFmtId="174" fontId="61" fillId="5" borderId="11" xfId="567" applyFont="true" applyBorder="true" applyAlignment="true" applyProtection="false">
      <alignment horizontal="right" vertical="center" textRotation="0" wrapText="true" indent="0" shrinkToFit="false"/>
      <protection locked="true" hidden="false"/>
    </xf>
    <xf numFmtId="164" fontId="23" fillId="0" borderId="0" xfId="840" applyFont="false" applyBorder="false" applyAlignment="false" applyProtection="false">
      <alignment horizontal="general" vertical="bottom" textRotation="0" wrapText="false" indent="0" shrinkToFit="false"/>
      <protection locked="true" hidden="false"/>
    </xf>
    <xf numFmtId="164" fontId="5" fillId="0" borderId="0" xfId="701" applyFont="false" applyBorder="false" applyAlignment="false" applyProtection="false">
      <alignment horizontal="general" vertical="bottom" textRotation="0" wrapText="false" indent="0" shrinkToFit="false"/>
      <protection locked="true" hidden="false"/>
    </xf>
    <xf numFmtId="164" fontId="61" fillId="0" borderId="0" xfId="973" applyFont="true" applyBorder="false" applyAlignment="true" applyProtection="false">
      <alignment horizontal="left" vertical="bottom" textRotation="0" wrapText="false" indent="0" shrinkToFit="false"/>
      <protection locked="true" hidden="false"/>
    </xf>
    <xf numFmtId="164" fontId="61" fillId="0" borderId="11" xfId="701" applyFont="true" applyBorder="true" applyAlignment="true" applyProtection="false">
      <alignment horizontal="center" vertical="top" textRotation="0" wrapText="true" indent="0" shrinkToFit="false"/>
      <protection locked="true" hidden="false"/>
    </xf>
    <xf numFmtId="164" fontId="23" fillId="0" borderId="0" xfId="554" applyFont="false" applyBorder="true" applyAlignment="false" applyProtection="false">
      <alignment horizontal="general" vertical="bottom" textRotation="0" wrapText="false" indent="0" shrinkToFit="false"/>
      <protection locked="true" hidden="false"/>
    </xf>
    <xf numFmtId="174" fontId="61" fillId="0" borderId="0" xfId="0" applyFont="true" applyBorder="true" applyAlignment="true" applyProtection="true">
      <alignment horizontal="right" vertical="center" textRotation="0" wrapText="true" indent="0" shrinkToFit="false"/>
      <protection locked="true" hidden="false"/>
    </xf>
    <xf numFmtId="164" fontId="63" fillId="0" borderId="0" xfId="554" applyFont="true" applyBorder="false" applyAlignment="true" applyProtection="false">
      <alignment horizontal="center" vertical="center" textRotation="0" wrapText="true" indent="0" shrinkToFit="false"/>
      <protection locked="true" hidden="false"/>
    </xf>
    <xf numFmtId="169" fontId="61" fillId="0" borderId="11" xfId="554" applyFont="true" applyBorder="true" applyAlignment="true" applyProtection="false">
      <alignment horizontal="center" vertical="bottom" textRotation="0" wrapText="true" indent="0" shrinkToFit="false"/>
      <protection locked="true" hidden="false"/>
    </xf>
    <xf numFmtId="174" fontId="61" fillId="0" borderId="11" xfId="554" applyFont="true" applyBorder="true" applyAlignment="true" applyProtection="false">
      <alignment horizontal="center" vertical="bottom" textRotation="0" wrapText="true" indent="0" shrinkToFit="false"/>
      <protection locked="true" hidden="false"/>
    </xf>
    <xf numFmtId="164" fontId="61" fillId="0" borderId="0" xfId="968" applyFont="true" applyBorder="false" applyAlignment="true" applyProtection="false">
      <alignment horizontal="left" vertical="bottom" textRotation="0" wrapText="false" indent="0" shrinkToFit="false"/>
      <protection locked="true" hidden="false"/>
    </xf>
    <xf numFmtId="164" fontId="61" fillId="0" borderId="0" xfId="976" applyFont="true" applyBorder="false" applyAlignment="true" applyProtection="false">
      <alignment horizontal="left" vertical="bottom" textRotation="0" wrapText="false" indent="0" shrinkToFit="false"/>
      <protection locked="true" hidden="false"/>
    </xf>
    <xf numFmtId="164" fontId="61" fillId="0" borderId="11" xfId="700" applyFont="true" applyBorder="true" applyAlignment="true" applyProtection="false">
      <alignment horizontal="center" vertical="top" textRotation="0" wrapText="true" indent="0" shrinkToFit="false"/>
      <protection locked="true" hidden="false"/>
    </xf>
    <xf numFmtId="164" fontId="5" fillId="0" borderId="0" xfId="506" applyFont="true" applyBorder="false" applyAlignment="false" applyProtection="false">
      <alignment horizontal="general" vertical="bottom" textRotation="0" wrapText="false" indent="0" shrinkToFit="false"/>
      <protection locked="true" hidden="false"/>
    </xf>
    <xf numFmtId="164" fontId="61" fillId="0" borderId="0" xfId="506" applyFont="true" applyBorder="false" applyAlignment="true" applyProtection="false">
      <alignment horizontal="general" vertical="top" textRotation="0" wrapText="true" indent="0" shrinkToFit="false"/>
      <protection locked="true" hidden="false"/>
    </xf>
    <xf numFmtId="164" fontId="67" fillId="0" borderId="0" xfId="842" applyFont="true" applyBorder="false" applyAlignment="false" applyProtection="false">
      <alignment horizontal="general" vertical="bottom" textRotation="0" wrapText="false" indent="0" shrinkToFit="false"/>
      <protection locked="true" hidden="false"/>
    </xf>
    <xf numFmtId="164" fontId="61" fillId="0" borderId="0" xfId="842" applyFont="true" applyBorder="false" applyAlignment="true" applyProtection="false">
      <alignment horizontal="right" vertical="top" textRotation="0" wrapText="true" indent="0" shrinkToFit="false"/>
      <protection locked="true" hidden="false"/>
    </xf>
    <xf numFmtId="164" fontId="61" fillId="0" borderId="0" xfId="842" applyFont="true" applyBorder="false" applyAlignment="false" applyProtection="false">
      <alignment horizontal="general" vertical="bottom" textRotation="0" wrapText="false" indent="0" shrinkToFit="false"/>
      <protection locked="true" hidden="false"/>
    </xf>
    <xf numFmtId="164" fontId="63" fillId="0" borderId="0" xfId="842" applyFont="true" applyBorder="true" applyAlignment="true" applyProtection="false">
      <alignment horizontal="center" vertical="top" textRotation="0" wrapText="true" indent="0" shrinkToFit="false"/>
      <protection locked="true" hidden="false"/>
    </xf>
    <xf numFmtId="164" fontId="63" fillId="0" borderId="27" xfId="842" applyFont="true" applyBorder="true" applyAlignment="true" applyProtection="false">
      <alignment horizontal="center" vertical="top" textRotation="0" wrapText="true" indent="0" shrinkToFit="false"/>
      <protection locked="true" hidden="false"/>
    </xf>
    <xf numFmtId="164" fontId="61" fillId="0" borderId="0" xfId="506" applyFont="true" applyBorder="false" applyAlignment="true" applyProtection="false">
      <alignment horizontal="center" vertical="top" textRotation="0" wrapText="true" indent="0" shrinkToFit="false"/>
      <protection locked="true" hidden="false"/>
    </xf>
    <xf numFmtId="164" fontId="61" fillId="0" borderId="11" xfId="842" applyFont="true" applyBorder="true" applyAlignment="true" applyProtection="false">
      <alignment horizontal="center" vertical="top" textRotation="0" wrapText="true" indent="0" shrinkToFit="false"/>
      <protection locked="true" hidden="false"/>
    </xf>
    <xf numFmtId="164" fontId="66" fillId="0" borderId="11" xfId="842" applyFont="true" applyBorder="true" applyAlignment="true" applyProtection="false">
      <alignment horizontal="center" vertical="top" textRotation="0" wrapText="true" indent="0" shrinkToFit="false"/>
      <protection locked="true" hidden="false"/>
    </xf>
    <xf numFmtId="164" fontId="66" fillId="0" borderId="11" xfId="842" applyFont="true" applyBorder="true" applyAlignment="true" applyProtection="false">
      <alignment horizontal="left" vertical="top" textRotation="0" wrapText="true" indent="0" shrinkToFit="false"/>
      <protection locked="true" hidden="false"/>
    </xf>
    <xf numFmtId="174" fontId="66" fillId="5" borderId="11" xfId="842" applyFont="true" applyBorder="true" applyAlignment="true" applyProtection="false">
      <alignment horizontal="right" vertical="top" textRotation="0" wrapText="true" indent="0" shrinkToFit="false"/>
      <protection locked="true" hidden="false"/>
    </xf>
    <xf numFmtId="174" fontId="61" fillId="5" borderId="11" xfId="842" applyFont="true" applyBorder="true" applyAlignment="true" applyProtection="false">
      <alignment horizontal="right" vertical="top" textRotation="0" wrapText="true" indent="0" shrinkToFit="false"/>
      <protection locked="true" hidden="false"/>
    </xf>
    <xf numFmtId="174" fontId="61" fillId="0" borderId="11" xfId="842" applyFont="true" applyBorder="true" applyAlignment="true" applyProtection="false">
      <alignment horizontal="right" vertical="top" textRotation="0" wrapText="true" indent="0" shrinkToFit="false"/>
      <protection locked="true" hidden="false"/>
    </xf>
    <xf numFmtId="174" fontId="61" fillId="0" borderId="11" xfId="506" applyFont="true" applyBorder="true" applyAlignment="true" applyProtection="false">
      <alignment horizontal="right" vertical="top" textRotation="0" wrapText="true" indent="0" shrinkToFit="false"/>
      <protection locked="true" hidden="false"/>
    </xf>
    <xf numFmtId="164" fontId="61" fillId="0" borderId="11" xfId="842" applyFont="true" applyBorder="true" applyAlignment="true" applyProtection="false">
      <alignment horizontal="left" vertical="top" textRotation="0" wrapText="true" indent="0" shrinkToFit="false"/>
      <protection locked="true" hidden="false"/>
    </xf>
    <xf numFmtId="174" fontId="61" fillId="0" borderId="11" xfId="842" applyFont="true" applyBorder="true" applyAlignment="true" applyProtection="false">
      <alignment horizontal="general" vertical="top" textRotation="0" wrapText="true" indent="0" shrinkToFit="false"/>
      <protection locked="true" hidden="false"/>
    </xf>
    <xf numFmtId="164" fontId="61" fillId="0" borderId="11" xfId="827" applyFont="true" applyBorder="true" applyAlignment="true" applyProtection="false">
      <alignment horizontal="center" vertical="top" textRotation="0" wrapText="false" indent="0" shrinkToFit="false"/>
      <protection locked="true" hidden="false"/>
    </xf>
    <xf numFmtId="164" fontId="61" fillId="0" borderId="0" xfId="542" applyFont="true" applyBorder="false" applyAlignment="true" applyProtection="false">
      <alignment horizontal="general" vertical="top" textRotation="0" wrapText="true" indent="0" shrinkToFit="false"/>
      <protection locked="true" hidden="false"/>
    </xf>
    <xf numFmtId="164" fontId="61" fillId="0" borderId="11" xfId="842" applyFont="true" applyBorder="true" applyAlignment="true" applyProtection="false">
      <alignment horizontal="center" vertical="center" textRotation="0" wrapText="false" indent="0" shrinkToFit="false"/>
      <protection locked="true" hidden="false"/>
    </xf>
    <xf numFmtId="164" fontId="61" fillId="0" borderId="11" xfId="842" applyFont="true" applyBorder="true" applyAlignment="true" applyProtection="false">
      <alignment horizontal="left" vertical="center" textRotation="0" wrapText="true" indent="0" shrinkToFit="false"/>
      <protection locked="true" hidden="false"/>
    </xf>
    <xf numFmtId="174" fontId="61" fillId="5" borderId="11" xfId="842"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9" fontId="60" fillId="0" borderId="11" xfId="0" applyFont="true" applyBorder="true" applyAlignment="true" applyProtection="false">
      <alignment horizontal="center" vertical="top" textRotation="0" wrapText="true" indent="0" shrinkToFit="false"/>
      <protection locked="true" hidden="false"/>
    </xf>
    <xf numFmtId="164" fontId="60" fillId="0" borderId="11" xfId="0" applyFont="true" applyBorder="true" applyAlignment="true" applyProtection="false">
      <alignment horizontal="general" vertical="top" textRotation="0" wrapText="true" indent="0" shrinkToFit="false"/>
      <protection locked="true" hidden="false"/>
    </xf>
    <xf numFmtId="174" fontId="60" fillId="0" borderId="11" xfId="0" applyFont="true" applyBorder="true" applyAlignment="true" applyProtection="false">
      <alignment horizontal="center" vertical="top" textRotation="0" wrapText="true" indent="0" shrinkToFit="false"/>
      <protection locked="true" hidden="false"/>
    </xf>
    <xf numFmtId="169" fontId="60" fillId="0" borderId="11" xfId="0" applyFont="true" applyBorder="true" applyAlignment="true" applyProtection="false">
      <alignment horizontal="general" vertical="top" textRotation="0" wrapText="true" indent="0" shrinkToFit="false"/>
      <protection locked="true" hidden="false"/>
    </xf>
    <xf numFmtId="174" fontId="60" fillId="0" borderId="11" xfId="0" applyFont="true" applyBorder="true" applyAlignment="true" applyProtection="false">
      <alignment horizontal="center" vertical="top" textRotation="0" wrapText="true" indent="0" shrinkToFit="false"/>
      <protection locked="true" hidden="false"/>
    </xf>
    <xf numFmtId="173" fontId="60" fillId="0" borderId="11" xfId="0" applyFont="true" applyBorder="true" applyAlignment="true" applyProtection="false">
      <alignment horizontal="center" vertical="top" textRotation="0" wrapText="tru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8" xfId="0" applyFont="true" applyBorder="true" applyAlignment="true" applyProtection="false">
      <alignment horizontal="center" vertical="center" textRotation="0" wrapText="true" indent="0" shrinkToFit="false"/>
      <protection locked="true" hidden="false"/>
    </xf>
    <xf numFmtId="173" fontId="60" fillId="0" borderId="11" xfId="0" applyFont="true" applyBorder="true" applyAlignment="true" applyProtection="false">
      <alignment horizontal="center" vertical="center" textRotation="0" wrapText="true" indent="0" shrinkToFit="false"/>
      <protection locked="true" hidden="false"/>
    </xf>
    <xf numFmtId="169" fontId="60" fillId="0" borderId="11" xfId="0" applyFont="true" applyBorder="true" applyAlignment="true" applyProtection="false">
      <alignment horizontal="center" vertical="center" textRotation="0" wrapText="true" indent="0" shrinkToFit="false"/>
      <protection locked="true" hidden="false"/>
    </xf>
    <xf numFmtId="164" fontId="61" fillId="0" borderId="0" xfId="937" applyFont="true" applyBorder="false" applyAlignment="true" applyProtection="false">
      <alignment horizontal="left" vertical="bottom" textRotation="0" wrapText="false" indent="15" shrinkToFit="false"/>
      <protection locked="true" hidden="false"/>
    </xf>
    <xf numFmtId="164" fontId="60" fillId="0" borderId="0" xfId="0" applyFont="true" applyBorder="fals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cellXfs>
  <cellStyles count="10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2" xfId="27"/>
    <cellStyle name="20% - Акцент2 2" xfId="28"/>
    <cellStyle name="20% - Акцент3 2" xfId="29"/>
    <cellStyle name="20% - Акцент4 2" xfId="30"/>
    <cellStyle name="20% - Акцент5 2" xfId="31"/>
    <cellStyle name="20% - Акцент6 2" xfId="32"/>
    <cellStyle name="40% - Accent1" xfId="33"/>
    <cellStyle name="40% - Accent2" xfId="34"/>
    <cellStyle name="40% - Accent3" xfId="35"/>
    <cellStyle name="40% - Accent4" xfId="36"/>
    <cellStyle name="40% - Accent5" xfId="37"/>
    <cellStyle name="40% - Accent6" xfId="38"/>
    <cellStyle name="40% - Акцент1 2" xfId="39"/>
    <cellStyle name="40% - Акцент2 2" xfId="40"/>
    <cellStyle name="40% - Акцент3 2" xfId="41"/>
    <cellStyle name="40% - Акцент4 2" xfId="42"/>
    <cellStyle name="40% - Акцент5 2" xfId="43"/>
    <cellStyle name="40% - Акцент6 2" xfId="44"/>
    <cellStyle name="60% - Accent1" xfId="45"/>
    <cellStyle name="60% - Accent2" xfId="46"/>
    <cellStyle name="60% - Accent3" xfId="47"/>
    <cellStyle name="60% - Accent4" xfId="48"/>
    <cellStyle name="60% - Accent5" xfId="49"/>
    <cellStyle name="60% - Accent6" xfId="50"/>
    <cellStyle name="60% - Акцент1 2" xfId="51"/>
    <cellStyle name="60% - Акцент2 2" xfId="52"/>
    <cellStyle name="60% - Акцент3 2" xfId="53"/>
    <cellStyle name="60% - Акцент4 2" xfId="54"/>
    <cellStyle name="60% - Акцент5 2" xfId="55"/>
    <cellStyle name="60% - Акцент6 2" xfId="56"/>
    <cellStyle name="Accent1" xfId="57"/>
    <cellStyle name="Accent1 - 20%" xfId="58"/>
    <cellStyle name="Accent1 - 20% 2" xfId="59"/>
    <cellStyle name="Accent1 - 20% 2 2" xfId="60"/>
    <cellStyle name="Accent1 - 20% 3" xfId="61"/>
    <cellStyle name="Accent1 - 20% 4" xfId="62"/>
    <cellStyle name="Accent1 - 40%" xfId="63"/>
    <cellStyle name="Accent1 - 40% 2" xfId="64"/>
    <cellStyle name="Accent1 - 40% 2 2" xfId="65"/>
    <cellStyle name="Accent1 - 40% 3" xfId="66"/>
    <cellStyle name="Accent1 - 40% 4" xfId="67"/>
    <cellStyle name="Accent1 - 60%" xfId="68"/>
    <cellStyle name="Accent1 - 60% 2" xfId="69"/>
    <cellStyle name="Accent1 - 60% 2 2" xfId="70"/>
    <cellStyle name="Accent1 - 60% 3" xfId="71"/>
    <cellStyle name="Accent1 - 60% 4" xfId="72"/>
    <cellStyle name="Accent2" xfId="73"/>
    <cellStyle name="Accent2 - 20%" xfId="74"/>
    <cellStyle name="Accent2 - 20% 2" xfId="75"/>
    <cellStyle name="Accent2 - 20% 2 2" xfId="76"/>
    <cellStyle name="Accent2 - 20% 3" xfId="77"/>
    <cellStyle name="Accent2 - 20% 4" xfId="78"/>
    <cellStyle name="Accent2 - 40%" xfId="79"/>
    <cellStyle name="Accent2 - 40% 2" xfId="80"/>
    <cellStyle name="Accent2 - 40% 2 2" xfId="81"/>
    <cellStyle name="Accent2 - 40% 3" xfId="82"/>
    <cellStyle name="Accent2 - 40% 4" xfId="83"/>
    <cellStyle name="Accent2 - 60%" xfId="84"/>
    <cellStyle name="Accent2 - 60% 2" xfId="85"/>
    <cellStyle name="Accent2 - 60% 2 2" xfId="86"/>
    <cellStyle name="Accent2 - 60% 3" xfId="87"/>
    <cellStyle name="Accent2 - 60% 4" xfId="88"/>
    <cellStyle name="Accent3" xfId="89"/>
    <cellStyle name="Accent3 - 20%" xfId="90"/>
    <cellStyle name="Accent3 - 20% 2" xfId="91"/>
    <cellStyle name="Accent3 - 20% 2 2" xfId="92"/>
    <cellStyle name="Accent3 - 20% 3" xfId="93"/>
    <cellStyle name="Accent3 - 20% 4" xfId="94"/>
    <cellStyle name="Accent3 - 40%" xfId="95"/>
    <cellStyle name="Accent3 - 40% 2" xfId="96"/>
    <cellStyle name="Accent3 - 40% 2 2" xfId="97"/>
    <cellStyle name="Accent3 - 40% 3" xfId="98"/>
    <cellStyle name="Accent3 - 40% 4" xfId="99"/>
    <cellStyle name="Accent3 - 60%" xfId="100"/>
    <cellStyle name="Accent3 - 60% 2" xfId="101"/>
    <cellStyle name="Accent3 - 60% 2 2" xfId="102"/>
    <cellStyle name="Accent3 - 60% 3" xfId="103"/>
    <cellStyle name="Accent3 - 60% 4" xfId="104"/>
    <cellStyle name="Accent3_10" xfId="105"/>
    <cellStyle name="Accent4" xfId="106"/>
    <cellStyle name="Accent4 - 20%" xfId="107"/>
    <cellStyle name="Accent4 - 20% 2" xfId="108"/>
    <cellStyle name="Accent4 - 20% 2 2" xfId="109"/>
    <cellStyle name="Accent4 - 20% 3" xfId="110"/>
    <cellStyle name="Accent4 - 20% 4" xfId="111"/>
    <cellStyle name="Accent4 - 40%" xfId="112"/>
    <cellStyle name="Accent4 - 40% 2" xfId="113"/>
    <cellStyle name="Accent4 - 40% 2 2" xfId="114"/>
    <cellStyle name="Accent4 - 40% 3" xfId="115"/>
    <cellStyle name="Accent4 - 40% 4" xfId="116"/>
    <cellStyle name="Accent4 - 60%" xfId="117"/>
    <cellStyle name="Accent4 - 60% 2" xfId="118"/>
    <cellStyle name="Accent4 - 60% 2 2" xfId="119"/>
    <cellStyle name="Accent4 - 60% 3" xfId="120"/>
    <cellStyle name="Accent4 - 60% 4" xfId="121"/>
    <cellStyle name="Accent4_10" xfId="122"/>
    <cellStyle name="Accent5" xfId="123"/>
    <cellStyle name="Accent5 - 20%" xfId="124"/>
    <cellStyle name="Accent5 - 20% 2" xfId="125"/>
    <cellStyle name="Accent5 - 20% 2 2" xfId="126"/>
    <cellStyle name="Accent5 - 20% 3" xfId="127"/>
    <cellStyle name="Accent5 - 20% 4" xfId="128"/>
    <cellStyle name="Accent5 - 40%" xfId="129"/>
    <cellStyle name="Accent5 - 60%" xfId="130"/>
    <cellStyle name="Accent5 - 60% 2" xfId="131"/>
    <cellStyle name="Accent5 - 60% 2 2" xfId="132"/>
    <cellStyle name="Accent5 - 60% 3" xfId="133"/>
    <cellStyle name="Accent5 - 60% 4" xfId="134"/>
    <cellStyle name="Accent5_10" xfId="135"/>
    <cellStyle name="Accent6" xfId="136"/>
    <cellStyle name="Accent6 - 20%" xfId="137"/>
    <cellStyle name="Accent6 - 40%" xfId="138"/>
    <cellStyle name="Accent6 - 40% 2" xfId="139"/>
    <cellStyle name="Accent6 - 40% 2 2" xfId="140"/>
    <cellStyle name="Accent6 - 40% 3" xfId="141"/>
    <cellStyle name="Accent6 - 40% 4" xfId="142"/>
    <cellStyle name="Accent6 - 60%" xfId="143"/>
    <cellStyle name="Accent6 - 60% 2" xfId="144"/>
    <cellStyle name="Accent6 - 60% 2 2" xfId="145"/>
    <cellStyle name="Accent6 - 60% 3" xfId="146"/>
    <cellStyle name="Accent6 - 60% 4" xfId="147"/>
    <cellStyle name="Accent6_10" xfId="148"/>
    <cellStyle name="Bad 1" xfId="149"/>
    <cellStyle name="Calculation" xfId="150"/>
    <cellStyle name="Check Cell" xfId="151"/>
    <cellStyle name="Emphasis 1" xfId="152"/>
    <cellStyle name="Emphasis 1 2" xfId="153"/>
    <cellStyle name="Emphasis 1 2 2" xfId="154"/>
    <cellStyle name="Emphasis 1 3" xfId="155"/>
    <cellStyle name="Emphasis 1 4" xfId="156"/>
    <cellStyle name="Emphasis 2" xfId="157"/>
    <cellStyle name="Emphasis 2 2" xfId="158"/>
    <cellStyle name="Emphasis 2 2 2" xfId="159"/>
    <cellStyle name="Emphasis 2 3" xfId="160"/>
    <cellStyle name="Emphasis 2 4" xfId="161"/>
    <cellStyle name="Emphasis 3" xfId="162"/>
    <cellStyle name="Explanatory Text" xfId="163"/>
    <cellStyle name="Good 1" xfId="164"/>
    <cellStyle name="Heading 1 1" xfId="165"/>
    <cellStyle name="Heading 2 1" xfId="166"/>
    <cellStyle name="Heading 3" xfId="167"/>
    <cellStyle name="Heading 4" xfId="168"/>
    <cellStyle name="Input" xfId="169"/>
    <cellStyle name="Linked Cell" xfId="170"/>
    <cellStyle name="Neutral 1" xfId="171"/>
    <cellStyle name="Normal_002-rev-wod" xfId="172"/>
    <cellStyle name="Note 1" xfId="173"/>
    <cellStyle name="Output" xfId="174"/>
    <cellStyle name="SAPBEXaggData" xfId="175"/>
    <cellStyle name="SAPBEXaggData 2" xfId="176"/>
    <cellStyle name="SAPBEXaggData 3" xfId="177"/>
    <cellStyle name="SAPBEXaggData 4" xfId="178"/>
    <cellStyle name="SAPBEXaggData 4 2" xfId="179"/>
    <cellStyle name="SAPBEXaggData 5" xfId="180"/>
    <cellStyle name="SAPBEXaggData_Приложения к закону (поправки)" xfId="181"/>
    <cellStyle name="SAPBEXaggDataEmph" xfId="182"/>
    <cellStyle name="SAPBEXaggDataEmph 2" xfId="183"/>
    <cellStyle name="SAPBEXaggDataEmph 3" xfId="184"/>
    <cellStyle name="SAPBEXaggDataEmph 4" xfId="185"/>
    <cellStyle name="SAPBEXaggDataEmph 5" xfId="186"/>
    <cellStyle name="SAPBEXaggItem" xfId="187"/>
    <cellStyle name="SAPBEXaggItem 2" xfId="188"/>
    <cellStyle name="SAPBEXaggItem 3" xfId="189"/>
    <cellStyle name="SAPBEXaggItem 4" xfId="190"/>
    <cellStyle name="SAPBEXaggItem 4 2" xfId="191"/>
    <cellStyle name="SAPBEXaggItem 5" xfId="192"/>
    <cellStyle name="SAPBEXaggItem 6" xfId="193"/>
    <cellStyle name="SAPBEXaggItem_8" xfId="194"/>
    <cellStyle name="SAPBEXaggItemX" xfId="195"/>
    <cellStyle name="SAPBEXaggItemX 2" xfId="196"/>
    <cellStyle name="SAPBEXaggItemX 3" xfId="197"/>
    <cellStyle name="SAPBEXaggItemX 4" xfId="198"/>
    <cellStyle name="SAPBEXaggItemX 5" xfId="199"/>
    <cellStyle name="SAPBEXchaText" xfId="200"/>
    <cellStyle name="SAPBEXchaText 2" xfId="201"/>
    <cellStyle name="SAPBEXchaText 3" xfId="202"/>
    <cellStyle name="SAPBEXchaText 4" xfId="203"/>
    <cellStyle name="SAPBEXchaText 5" xfId="204"/>
    <cellStyle name="SAPBEXexcBad7" xfId="205"/>
    <cellStyle name="SAPBEXexcBad7 2" xfId="206"/>
    <cellStyle name="SAPBEXexcBad7 3" xfId="207"/>
    <cellStyle name="SAPBEXexcBad7 4" xfId="208"/>
    <cellStyle name="SAPBEXexcBad7 5" xfId="209"/>
    <cellStyle name="SAPBEXexcBad8" xfId="210"/>
    <cellStyle name="SAPBEXexcBad8 2" xfId="211"/>
    <cellStyle name="SAPBEXexcBad8 3" xfId="212"/>
    <cellStyle name="SAPBEXexcBad8 4" xfId="213"/>
    <cellStyle name="SAPBEXexcBad8 5" xfId="214"/>
    <cellStyle name="SAPBEXexcBad9" xfId="215"/>
    <cellStyle name="SAPBEXexcBad9 2" xfId="216"/>
    <cellStyle name="SAPBEXexcBad9 3" xfId="217"/>
    <cellStyle name="SAPBEXexcBad9 4" xfId="218"/>
    <cellStyle name="SAPBEXexcBad9 5" xfId="219"/>
    <cellStyle name="SAPBEXexcCritical4" xfId="220"/>
    <cellStyle name="SAPBEXexcCritical4 2" xfId="221"/>
    <cellStyle name="SAPBEXexcCritical4 3" xfId="222"/>
    <cellStyle name="SAPBEXexcCritical4 4" xfId="223"/>
    <cellStyle name="SAPBEXexcCritical4 5" xfId="224"/>
    <cellStyle name="SAPBEXexcCritical5" xfId="225"/>
    <cellStyle name="SAPBEXexcCritical5 2" xfId="226"/>
    <cellStyle name="SAPBEXexcCritical5 3" xfId="227"/>
    <cellStyle name="SAPBEXexcCritical5 4" xfId="228"/>
    <cellStyle name="SAPBEXexcCritical5 5" xfId="229"/>
    <cellStyle name="SAPBEXexcCritical6" xfId="230"/>
    <cellStyle name="SAPBEXexcCritical6 2" xfId="231"/>
    <cellStyle name="SAPBEXexcCritical6 3" xfId="232"/>
    <cellStyle name="SAPBEXexcCritical6 4" xfId="233"/>
    <cellStyle name="SAPBEXexcCritical6 5" xfId="234"/>
    <cellStyle name="SAPBEXexcGood1" xfId="235"/>
    <cellStyle name="SAPBEXexcGood1 2" xfId="236"/>
    <cellStyle name="SAPBEXexcGood1 3" xfId="237"/>
    <cellStyle name="SAPBEXexcGood1 4" xfId="238"/>
    <cellStyle name="SAPBEXexcGood1 5" xfId="239"/>
    <cellStyle name="SAPBEXexcGood2" xfId="240"/>
    <cellStyle name="SAPBEXexcGood2 2" xfId="241"/>
    <cellStyle name="SAPBEXexcGood2 3" xfId="242"/>
    <cellStyle name="SAPBEXexcGood2 4" xfId="243"/>
    <cellStyle name="SAPBEXexcGood2 5" xfId="244"/>
    <cellStyle name="SAPBEXexcGood3" xfId="245"/>
    <cellStyle name="SAPBEXexcGood3 2" xfId="246"/>
    <cellStyle name="SAPBEXexcGood3 3" xfId="247"/>
    <cellStyle name="SAPBEXexcGood3 4" xfId="248"/>
    <cellStyle name="SAPBEXexcGood3 5" xfId="249"/>
    <cellStyle name="SAPBEXfilterDrill" xfId="250"/>
    <cellStyle name="SAPBEXfilterDrill 2" xfId="251"/>
    <cellStyle name="SAPBEXfilterDrill 3" xfId="252"/>
    <cellStyle name="SAPBEXfilterDrill 4" xfId="253"/>
    <cellStyle name="SAPBEXfilterDrill 5" xfId="254"/>
    <cellStyle name="SAPBEXfilterItem" xfId="255"/>
    <cellStyle name="SAPBEXfilterItem 2" xfId="256"/>
    <cellStyle name="SAPBEXfilterItem 3" xfId="257"/>
    <cellStyle name="SAPBEXfilterItem 4" xfId="258"/>
    <cellStyle name="SAPBEXfilterItem 5" xfId="259"/>
    <cellStyle name="SAPBEXfilterText" xfId="260"/>
    <cellStyle name="SAPBEXfilterText 2" xfId="261"/>
    <cellStyle name="SAPBEXfilterText 3" xfId="262"/>
    <cellStyle name="SAPBEXfilterText 4" xfId="263"/>
    <cellStyle name="SAPBEXfilterText 5" xfId="264"/>
    <cellStyle name="SAPBEXformats" xfId="265"/>
    <cellStyle name="SAPBEXformats 2" xfId="266"/>
    <cellStyle name="SAPBEXformats 3" xfId="267"/>
    <cellStyle name="SAPBEXformats 4" xfId="268"/>
    <cellStyle name="SAPBEXformats 5" xfId="269"/>
    <cellStyle name="SAPBEXheaderItem" xfId="270"/>
    <cellStyle name="SAPBEXheaderItem 2" xfId="271"/>
    <cellStyle name="SAPBEXheaderItem 3" xfId="272"/>
    <cellStyle name="SAPBEXheaderItem 4" xfId="273"/>
    <cellStyle name="SAPBEXheaderItem 5" xfId="274"/>
    <cellStyle name="SAPBEXheaderText" xfId="275"/>
    <cellStyle name="SAPBEXheaderText 2" xfId="276"/>
    <cellStyle name="SAPBEXheaderText 3" xfId="277"/>
    <cellStyle name="SAPBEXheaderText 4" xfId="278"/>
    <cellStyle name="SAPBEXheaderText 5" xfId="279"/>
    <cellStyle name="SAPBEXHLevel0" xfId="280"/>
    <cellStyle name="SAPBEXHLevel0 2" xfId="281"/>
    <cellStyle name="SAPBEXHLevel0 2 2" xfId="282"/>
    <cellStyle name="SAPBEXHLevel0 2 2 3" xfId="283"/>
    <cellStyle name="SAPBEXHLevel0 3" xfId="284"/>
    <cellStyle name="SAPBEXHLevel0X" xfId="285"/>
    <cellStyle name="SAPBEXHLevel0X 2" xfId="286"/>
    <cellStyle name="SAPBEXHLevel0X 3" xfId="287"/>
    <cellStyle name="SAPBEXHLevel0X 4" xfId="288"/>
    <cellStyle name="SAPBEXHLevel0X 5" xfId="289"/>
    <cellStyle name="SAPBEXHLevel1" xfId="290"/>
    <cellStyle name="SAPBEXHLevel1 2" xfId="291"/>
    <cellStyle name="SAPBEXHLevel1 2 2" xfId="292"/>
    <cellStyle name="SAPBEXHLevel1 2 3" xfId="293"/>
    <cellStyle name="SAPBEXHLevel1 2 4" xfId="294"/>
    <cellStyle name="SAPBEXHLevel1_Лист1" xfId="295"/>
    <cellStyle name="SAPBEXHLevel1X" xfId="296"/>
    <cellStyle name="SAPBEXHLevel1X 2" xfId="297"/>
    <cellStyle name="SAPBEXHLevel1X 3" xfId="298"/>
    <cellStyle name="SAPBEXHLevel1X 4" xfId="299"/>
    <cellStyle name="SAPBEXHLevel1X 5" xfId="300"/>
    <cellStyle name="SAPBEXHLevel2" xfId="301"/>
    <cellStyle name="SAPBEXHLevel2 2" xfId="302"/>
    <cellStyle name="SAPBEXHLevel2 2 2" xfId="303"/>
    <cellStyle name="SAPBEXHLevel2 3" xfId="304"/>
    <cellStyle name="SAPBEXHLevel2X" xfId="305"/>
    <cellStyle name="SAPBEXHLevel2X 2" xfId="306"/>
    <cellStyle name="SAPBEXHLevel2X 3" xfId="307"/>
    <cellStyle name="SAPBEXHLevel2X 4" xfId="308"/>
    <cellStyle name="SAPBEXHLevel2X 5" xfId="309"/>
    <cellStyle name="SAPBEXHLevel3" xfId="310"/>
    <cellStyle name="SAPBEXHLevel3 2" xfId="311"/>
    <cellStyle name="SAPBEXHLevel3 3" xfId="312"/>
    <cellStyle name="SAPBEXHLevel3 4" xfId="313"/>
    <cellStyle name="SAPBEXHLevel3 5" xfId="314"/>
    <cellStyle name="SAPBEXHLevel3X" xfId="315"/>
    <cellStyle name="SAPBEXHLevel3X 2" xfId="316"/>
    <cellStyle name="SAPBEXHLevel3X 3" xfId="317"/>
    <cellStyle name="SAPBEXHLevel3X 4" xfId="318"/>
    <cellStyle name="SAPBEXHLevel3X 5" xfId="319"/>
    <cellStyle name="SAPBEXinputData" xfId="320"/>
    <cellStyle name="SAPBEXinputData 2" xfId="321"/>
    <cellStyle name="SAPBEXinputData 2 2" xfId="322"/>
    <cellStyle name="SAPBEXinputData 3" xfId="323"/>
    <cellStyle name="SAPBEXinputData 4" xfId="324"/>
    <cellStyle name="SAPBEXinputData 5" xfId="325"/>
    <cellStyle name="SAPBEXItemHeader" xfId="326"/>
    <cellStyle name="SAPBEXresData" xfId="327"/>
    <cellStyle name="SAPBEXresData 2" xfId="328"/>
    <cellStyle name="SAPBEXresData 3" xfId="329"/>
    <cellStyle name="SAPBEXresData 4" xfId="330"/>
    <cellStyle name="SAPBEXresData 5" xfId="331"/>
    <cellStyle name="SAPBEXresDataEmph" xfId="332"/>
    <cellStyle name="SAPBEXresDataEmph 2" xfId="333"/>
    <cellStyle name="SAPBEXresDataEmph 3" xfId="334"/>
    <cellStyle name="SAPBEXresDataEmph 4" xfId="335"/>
    <cellStyle name="SAPBEXresDataEmph 5" xfId="336"/>
    <cellStyle name="SAPBEXresItem" xfId="337"/>
    <cellStyle name="SAPBEXresItem 2" xfId="338"/>
    <cellStyle name="SAPBEXresItem 3" xfId="339"/>
    <cellStyle name="SAPBEXresItem 4" xfId="340"/>
    <cellStyle name="SAPBEXresItem 5" xfId="341"/>
    <cellStyle name="SAPBEXresItemX" xfId="342"/>
    <cellStyle name="SAPBEXresItemX 2" xfId="343"/>
    <cellStyle name="SAPBEXresItemX 3" xfId="344"/>
    <cellStyle name="SAPBEXresItemX 4" xfId="345"/>
    <cellStyle name="SAPBEXresItemX 5" xfId="346"/>
    <cellStyle name="SAPBEXstdData" xfId="347"/>
    <cellStyle name="SAPBEXstdData 2" xfId="348"/>
    <cellStyle name="SAPBEXstdData 2 2" xfId="349"/>
    <cellStyle name="SAPBEXstdData 2 2 2" xfId="350"/>
    <cellStyle name="SAPBEXstdData 3" xfId="351"/>
    <cellStyle name="SAPBEXstdData_726-ПК (прил.)" xfId="352"/>
    <cellStyle name="SAPBEXstdDataEmph" xfId="353"/>
    <cellStyle name="SAPBEXstdDataEmph 2" xfId="354"/>
    <cellStyle name="SAPBEXstdDataEmph 3" xfId="355"/>
    <cellStyle name="SAPBEXstdDataEmph 4" xfId="356"/>
    <cellStyle name="SAPBEXstdDataEmph 5" xfId="357"/>
    <cellStyle name="SAPBEXstdItem" xfId="358"/>
    <cellStyle name="SAPBEXstdItem 2" xfId="359"/>
    <cellStyle name="SAPBEXstdItem 3" xfId="360"/>
    <cellStyle name="SAPBEXstdItem 4" xfId="361"/>
    <cellStyle name="SAPBEXstdItem 4 2" xfId="362"/>
    <cellStyle name="SAPBEXstdItem 5" xfId="363"/>
    <cellStyle name="SAPBEXstdItem 6" xfId="364"/>
    <cellStyle name="SAPBEXstdItem_726-ПК (прил.)" xfId="365"/>
    <cellStyle name="SAPBEXstdItemX" xfId="366"/>
    <cellStyle name="SAPBEXstdItemX 2" xfId="367"/>
    <cellStyle name="SAPBEXstdItemX 3" xfId="368"/>
    <cellStyle name="SAPBEXstdItemX 4" xfId="369"/>
    <cellStyle name="SAPBEXstdItemX 5" xfId="370"/>
    <cellStyle name="SAPBEXtitle" xfId="371"/>
    <cellStyle name="SAPBEXtitle 2" xfId="372"/>
    <cellStyle name="SAPBEXtitle 3" xfId="373"/>
    <cellStyle name="SAPBEXtitle 4" xfId="374"/>
    <cellStyle name="SAPBEXtitle 5" xfId="375"/>
    <cellStyle name="SAPBEXunassignedItem" xfId="376"/>
    <cellStyle name="SAPBEXunassignedItem 2" xfId="377"/>
    <cellStyle name="SAPBEXundefined" xfId="378"/>
    <cellStyle name="SAPBEXundefined 2" xfId="379"/>
    <cellStyle name="SAPBEXundefined 3" xfId="380"/>
    <cellStyle name="SAPBEXundefined 4" xfId="381"/>
    <cellStyle name="SAPBEXundefined 5" xfId="382"/>
    <cellStyle name="Sheet Title" xfId="383"/>
    <cellStyle name="Title" xfId="384"/>
    <cellStyle name="Total" xfId="385"/>
    <cellStyle name="Warning Text" xfId="386"/>
    <cellStyle name="Акцент1 2" xfId="387"/>
    <cellStyle name="Акцент2 2" xfId="388"/>
    <cellStyle name="Акцент3 2" xfId="389"/>
    <cellStyle name="Акцент4 2" xfId="390"/>
    <cellStyle name="Акцент5 2" xfId="391"/>
    <cellStyle name="Акцент6 2" xfId="392"/>
    <cellStyle name="Ввод  2" xfId="393"/>
    <cellStyle name="Вывод 2" xfId="394"/>
    <cellStyle name="Вычисление 2" xfId="395"/>
    <cellStyle name="Заголовок 1 2" xfId="396"/>
    <cellStyle name="Заголовок 2 2" xfId="397"/>
    <cellStyle name="Заголовок 3 2" xfId="398"/>
    <cellStyle name="Заголовок 4 2" xfId="399"/>
    <cellStyle name="Итог 2" xfId="400"/>
    <cellStyle name="Контрольная ячейка 2" xfId="401"/>
    <cellStyle name="Название 2" xfId="402"/>
    <cellStyle name="Нейтральный 2" xfId="403"/>
    <cellStyle name="Обычный 10" xfId="404"/>
    <cellStyle name="Обычный 10 2" xfId="405"/>
    <cellStyle name="Обычный 10 2 2" xfId="406"/>
    <cellStyle name="Обычный 10 2 2 2" xfId="407"/>
    <cellStyle name="Обычный 10 2 2 2 2" xfId="408"/>
    <cellStyle name="Обычный 10 2 2 3" xfId="409"/>
    <cellStyle name="Обычный 10 2 2 4" xfId="410"/>
    <cellStyle name="Обычный 10 2 2 5" xfId="411"/>
    <cellStyle name="Обычный 10 2 3" xfId="412"/>
    <cellStyle name="Обычный 10 2 3 2" xfId="413"/>
    <cellStyle name="Обычный 10 2 3 3" xfId="414"/>
    <cellStyle name="Обычный 10 2 3 4" xfId="415"/>
    <cellStyle name="Обычный 10 2 3 5" xfId="416"/>
    <cellStyle name="Обычный 10 2 3 5 2" xfId="417"/>
    <cellStyle name="Обычный 10 2 3 5 2 2" xfId="418"/>
    <cellStyle name="Обычный 10 2 3 6" xfId="419"/>
    <cellStyle name="Обычный 10 2 4" xfId="420"/>
    <cellStyle name="Обычный 10 2 5" xfId="421"/>
    <cellStyle name="Обычный 10 2 6" xfId="422"/>
    <cellStyle name="Обычный 10 2 7" xfId="423"/>
    <cellStyle name="Обычный 10 2 8" xfId="424"/>
    <cellStyle name="Обычный 10 3" xfId="425"/>
    <cellStyle name="Обычный 10 3 2" xfId="426"/>
    <cellStyle name="Обычный 10 3 2 2" xfId="427"/>
    <cellStyle name="Обычный 10 3 3" xfId="428"/>
    <cellStyle name="Обычный 10 4" xfId="429"/>
    <cellStyle name="Обычный 10 4 2" xfId="430"/>
    <cellStyle name="Обычный 10 5" xfId="431"/>
    <cellStyle name="Обычный 10 5 2" xfId="432"/>
    <cellStyle name="Обычный 10 6" xfId="433"/>
    <cellStyle name="Обычный 10 7" xfId="434"/>
    <cellStyle name="Обычный 11" xfId="435"/>
    <cellStyle name="Обычный 11 10" xfId="436"/>
    <cellStyle name="Обычный 11 11" xfId="437"/>
    <cellStyle name="Обычный 11 12" xfId="438"/>
    <cellStyle name="Обычный 11 13" xfId="439"/>
    <cellStyle name="Обычный 11 2" xfId="440"/>
    <cellStyle name="Обычный 11 2 2" xfId="441"/>
    <cellStyle name="Обычный 11 2 2 2" xfId="442"/>
    <cellStyle name="Обычный 11 2 2 3" xfId="443"/>
    <cellStyle name="Обычный 11 2 2 4" xfId="444"/>
    <cellStyle name="Обычный 11 2 3" xfId="445"/>
    <cellStyle name="Обычный 11 2 3 2" xfId="446"/>
    <cellStyle name="Обычный 11 2 3 3" xfId="447"/>
    <cellStyle name="Обычный 11 2 4" xfId="448"/>
    <cellStyle name="Обычный 11 2 5" xfId="449"/>
    <cellStyle name="Обычный 11 2 6" xfId="450"/>
    <cellStyle name="Обычный 11 3" xfId="451"/>
    <cellStyle name="Обычный 11 3 2" xfId="452"/>
    <cellStyle name="Обычный 11 4" xfId="453"/>
    <cellStyle name="Обычный 11 4 2" xfId="454"/>
    <cellStyle name="Обычный 11 4 2 2" xfId="455"/>
    <cellStyle name="Обычный 11 4 2 3" xfId="456"/>
    <cellStyle name="Обычный 11 4 2 4" xfId="457"/>
    <cellStyle name="Обычный 11 4 3" xfId="458"/>
    <cellStyle name="Обычный 11 4 3 2" xfId="459"/>
    <cellStyle name="Обычный 11 4 3 3" xfId="460"/>
    <cellStyle name="Обычный 11 4 4" xfId="461"/>
    <cellStyle name="Обычный 11 4 4 2" xfId="462"/>
    <cellStyle name="Обычный 11 4 4 3" xfId="463"/>
    <cellStyle name="Обычный 11 4 5" xfId="464"/>
    <cellStyle name="Обычный 11 4 6" xfId="465"/>
    <cellStyle name="Обычный 11 5" xfId="466"/>
    <cellStyle name="Обычный 11 5 2" xfId="467"/>
    <cellStyle name="Обычный 11 5 2 2" xfId="468"/>
    <cellStyle name="Обычный 11 5 2 3" xfId="469"/>
    <cellStyle name="Обычный 11 5 2 4" xfId="470"/>
    <cellStyle name="Обычный 11 5 3" xfId="471"/>
    <cellStyle name="Обычный 11 5 3 2" xfId="472"/>
    <cellStyle name="Обычный 11 5 3 3" xfId="473"/>
    <cellStyle name="Обычный 11 5 4" xfId="474"/>
    <cellStyle name="Обычный 11 5 5" xfId="475"/>
    <cellStyle name="Обычный 11 5 6" xfId="476"/>
    <cellStyle name="Обычный 11 6" xfId="477"/>
    <cellStyle name="Обычный 11 6 2" xfId="478"/>
    <cellStyle name="Обычный 11 6 2 2" xfId="479"/>
    <cellStyle name="Обычный 11 6 2 3" xfId="480"/>
    <cellStyle name="Обычный 11 6 2 4" xfId="481"/>
    <cellStyle name="Обычный 11 6 3" xfId="482"/>
    <cellStyle name="Обычный 11 6 3 2" xfId="483"/>
    <cellStyle name="Обычный 11 6 3 3" xfId="484"/>
    <cellStyle name="Обычный 11 6 4" xfId="485"/>
    <cellStyle name="Обычный 11 6 5" xfId="486"/>
    <cellStyle name="Обычный 11 6 6" xfId="487"/>
    <cellStyle name="Обычный 11 7" xfId="488"/>
    <cellStyle name="Обычный 11 7 2" xfId="489"/>
    <cellStyle name="Обычный 11 7 2 2" xfId="490"/>
    <cellStyle name="Обычный 11 7 3" xfId="491"/>
    <cellStyle name="Обычный 11 7 4" xfId="492"/>
    <cellStyle name="Обычный 11 7 5" xfId="493"/>
    <cellStyle name="Обычный 11 7 6" xfId="494"/>
    <cellStyle name="Обычный 11 8" xfId="495"/>
    <cellStyle name="Обычный 11 8 2" xfId="496"/>
    <cellStyle name="Обычный 11 8 2 2" xfId="497"/>
    <cellStyle name="Обычный 11 8 3" xfId="498"/>
    <cellStyle name="Обычный 11 8 4" xfId="499"/>
    <cellStyle name="Обычный 11 8 5" xfId="500"/>
    <cellStyle name="Обычный 11 8 6" xfId="501"/>
    <cellStyle name="Обычный 11 9" xfId="502"/>
    <cellStyle name="Обычный 11 9 2" xfId="503"/>
    <cellStyle name="Обычный 12" xfId="504"/>
    <cellStyle name="Обычный 12 2" xfId="505"/>
    <cellStyle name="Обычный 12 2 2" xfId="506"/>
    <cellStyle name="Обычный 12 2 2 2" xfId="507"/>
    <cellStyle name="Обычный 12 2 2 3" xfId="508"/>
    <cellStyle name="Обычный 12 2 2 4" xfId="509"/>
    <cellStyle name="Обычный 12 2 3" xfId="510"/>
    <cellStyle name="Обычный 12 2 3 2" xfId="511"/>
    <cellStyle name="Обычный 12 2 3 3" xfId="512"/>
    <cellStyle name="Обычный 12 2 4" xfId="513"/>
    <cellStyle name="Обычный 12 2 4 2" xfId="514"/>
    <cellStyle name="Обычный 12 2 4 3" xfId="515"/>
    <cellStyle name="Обычный 12 2 5" xfId="516"/>
    <cellStyle name="Обычный 12 2 6" xfId="517"/>
    <cellStyle name="Обычный 12 3" xfId="518"/>
    <cellStyle name="Обычный 12 3 2" xfId="519"/>
    <cellStyle name="Обычный 12 3 2 2" xfId="520"/>
    <cellStyle name="Обычный 12 3 2 3" xfId="521"/>
    <cellStyle name="Обычный 12 3 2 4" xfId="522"/>
    <cellStyle name="Обычный 12 3 3" xfId="523"/>
    <cellStyle name="Обычный 12 3 4" xfId="524"/>
    <cellStyle name="Обычный 12 3 5" xfId="525"/>
    <cellStyle name="Обычный 12 3 6" xfId="526"/>
    <cellStyle name="Обычный 12 4" xfId="527"/>
    <cellStyle name="Обычный 12 4 2" xfId="528"/>
    <cellStyle name="Обычный 12 4 2 2" xfId="529"/>
    <cellStyle name="Обычный 12 4 3" xfId="530"/>
    <cellStyle name="Обычный 12 4 4" xfId="531"/>
    <cellStyle name="Обычный 12 4 5" xfId="532"/>
    <cellStyle name="Обычный 12 4 6" xfId="533"/>
    <cellStyle name="Обычный 12 5" xfId="534"/>
    <cellStyle name="Обычный 12 5 2" xfId="535"/>
    <cellStyle name="Обычный 12 5 2 2" xfId="536"/>
    <cellStyle name="Обычный 12 5 3" xfId="537"/>
    <cellStyle name="Обычный 12 5 4" xfId="538"/>
    <cellStyle name="Обычный 12 5 5" xfId="539"/>
    <cellStyle name="Обычный 12 5 6" xfId="540"/>
    <cellStyle name="Обычный 12 6" xfId="541"/>
    <cellStyle name="Обычный 12 6 2" xfId="542"/>
    <cellStyle name="Обычный 12 6 2 2" xfId="543"/>
    <cellStyle name="Обычный 12 6 2 3" xfId="544"/>
    <cellStyle name="Обычный 12 6 2 4" xfId="545"/>
    <cellStyle name="Обычный 12 6 3" xfId="546"/>
    <cellStyle name="Обычный 12 6 4" xfId="547"/>
    <cellStyle name="Обычный 12 6 5" xfId="548"/>
    <cellStyle name="Обычный 12 6 6" xfId="549"/>
    <cellStyle name="Обычный 12 7" xfId="550"/>
    <cellStyle name="Обычный 12 8" xfId="551"/>
    <cellStyle name="Обычный 12 8 2" xfId="552"/>
    <cellStyle name="Обычный 12 9" xfId="553"/>
    <cellStyle name="Обычный 13" xfId="554"/>
    <cellStyle name="Обычный 13 10" xfId="555"/>
    <cellStyle name="Обычный 13 2" xfId="556"/>
    <cellStyle name="Обычный 13 2 2" xfId="557"/>
    <cellStyle name="Обычный 13 2 2 2" xfId="558"/>
    <cellStyle name="Обычный 13 2 2 3" xfId="559"/>
    <cellStyle name="Обычный 13 2 3" xfId="560"/>
    <cellStyle name="Обычный 13 2 4" xfId="561"/>
    <cellStyle name="Обычный 13 2_Лист1" xfId="562"/>
    <cellStyle name="Обычный 13 3" xfId="563"/>
    <cellStyle name="Обычный 13 3 2" xfId="564"/>
    <cellStyle name="Обычный 13 3 3" xfId="565"/>
    <cellStyle name="Обычный 13 4" xfId="566"/>
    <cellStyle name="Обычный 13 5" xfId="567"/>
    <cellStyle name="Обычный 13 5 2" xfId="568"/>
    <cellStyle name="Обычный 13 6" xfId="569"/>
    <cellStyle name="Обычный 13 7" xfId="570"/>
    <cellStyle name="Обычный 13 8" xfId="571"/>
    <cellStyle name="Обычный 13 9" xfId="572"/>
    <cellStyle name="Обычный 13_Лист1" xfId="573"/>
    <cellStyle name="Обычный 14" xfId="574"/>
    <cellStyle name="Обычный 14 10" xfId="575"/>
    <cellStyle name="Обычный 14 2" xfId="576"/>
    <cellStyle name="Обычный 14 2 2" xfId="577"/>
    <cellStyle name="Обычный 14 2 2 2" xfId="578"/>
    <cellStyle name="Обычный 14 2 2 3" xfId="579"/>
    <cellStyle name="Обычный 14 2 3" xfId="580"/>
    <cellStyle name="Обычный 14 2 4" xfId="581"/>
    <cellStyle name="Обычный 14 2 5" xfId="582"/>
    <cellStyle name="Обычный 14 2_Лист1" xfId="583"/>
    <cellStyle name="Обычный 14 3" xfId="584"/>
    <cellStyle name="Обычный 14 3 2" xfId="585"/>
    <cellStyle name="Обычный 14 3 3" xfId="586"/>
    <cellStyle name="Обычный 14 4" xfId="587"/>
    <cellStyle name="Обычный 14 5" xfId="588"/>
    <cellStyle name="Обычный 14 6" xfId="589"/>
    <cellStyle name="Обычный 14 7" xfId="590"/>
    <cellStyle name="Обычный 14 7 2" xfId="591"/>
    <cellStyle name="Обычный 14 8" xfId="592"/>
    <cellStyle name="Обычный 14 9" xfId="593"/>
    <cellStyle name="Обычный 14_Лист1" xfId="594"/>
    <cellStyle name="Обычный 15" xfId="595"/>
    <cellStyle name="Обычный 15 2" xfId="596"/>
    <cellStyle name="Обычный 15 2 2" xfId="597"/>
    <cellStyle name="Обычный 15 2 2 2" xfId="598"/>
    <cellStyle name="Обычный 15 2 2 3" xfId="599"/>
    <cellStyle name="Обычный 15 2 3" xfId="600"/>
    <cellStyle name="Обычный 15 2 4" xfId="601"/>
    <cellStyle name="Обычный 15 2_Лист1" xfId="602"/>
    <cellStyle name="Обычный 15 3" xfId="603"/>
    <cellStyle name="Обычный 15 3 2" xfId="604"/>
    <cellStyle name="Обычный 15 3 3" xfId="605"/>
    <cellStyle name="Обычный 15 4" xfId="606"/>
    <cellStyle name="Обычный 15 4 2" xfId="607"/>
    <cellStyle name="Обычный 15 4 3" xfId="608"/>
    <cellStyle name="Обычный 15 5" xfId="609"/>
    <cellStyle name="Обычный 15 6" xfId="610"/>
    <cellStyle name="Обычный 15_Лист1" xfId="611"/>
    <cellStyle name="Обычный 16" xfId="612"/>
    <cellStyle name="Обычный 16 2" xfId="613"/>
    <cellStyle name="Обычный 16 2 2" xfId="614"/>
    <cellStyle name="Обычный 16 3" xfId="615"/>
    <cellStyle name="Обычный 16 4" xfId="616"/>
    <cellStyle name="Обычный 16 5" xfId="617"/>
    <cellStyle name="Обычный 16 6" xfId="618"/>
    <cellStyle name="Обычный 17" xfId="619"/>
    <cellStyle name="Обычный 17 2" xfId="620"/>
    <cellStyle name="Обычный 18" xfId="621"/>
    <cellStyle name="Обычный 18 2" xfId="622"/>
    <cellStyle name="Обычный 19" xfId="623"/>
    <cellStyle name="Обычный 2" xfId="624"/>
    <cellStyle name="Обычный 2 10" xfId="625"/>
    <cellStyle name="Обычный 2 10 2" xfId="626"/>
    <cellStyle name="Обычный 2 10 2 2" xfId="627"/>
    <cellStyle name="Обычный 2 10 2 3" xfId="628"/>
    <cellStyle name="Обычный 2 10 3" xfId="629"/>
    <cellStyle name="Обычный 2 10 4" xfId="630"/>
    <cellStyle name="Обычный 2 10_Лист1" xfId="631"/>
    <cellStyle name="Обычный 2 11" xfId="632"/>
    <cellStyle name="Обычный 2 2" xfId="633"/>
    <cellStyle name="Обычный 2 2 2" xfId="634"/>
    <cellStyle name="Обычный 2 2 2 2" xfId="635"/>
    <cellStyle name="Обычный 2 2 3" xfId="636"/>
    <cellStyle name="Обычный 2 2 3 2" xfId="637"/>
    <cellStyle name="Обычный 2 2 4" xfId="638"/>
    <cellStyle name="Обычный 2 2 5" xfId="639"/>
    <cellStyle name="Обычный 2 3" xfId="640"/>
    <cellStyle name="Обычный 2 3 2" xfId="641"/>
    <cellStyle name="Обычный 2 3 2 2" xfId="642"/>
    <cellStyle name="Обычный 2 3 2 2 2" xfId="643"/>
    <cellStyle name="Обычный 2 3 2 3" xfId="644"/>
    <cellStyle name="Обычный 2 3 3" xfId="645"/>
    <cellStyle name="Обычный 2 3 3 2" xfId="646"/>
    <cellStyle name="Обычный 2 3 3 2 2" xfId="647"/>
    <cellStyle name="Обычный 2 3 3 2 2 2" xfId="648"/>
    <cellStyle name="Обычный 2 3 3 2 2 3" xfId="649"/>
    <cellStyle name="Обычный 2 3 3 2 3" xfId="650"/>
    <cellStyle name="Обычный 2 3 3 3" xfId="651"/>
    <cellStyle name="Обычный 2 3 3 3 2" xfId="652"/>
    <cellStyle name="Обычный 2 3 3 3 3" xfId="653"/>
    <cellStyle name="Обычный 2 3 3 4" xfId="654"/>
    <cellStyle name="Обычный 2 3 3 5" xfId="655"/>
    <cellStyle name="Обычный 2 3 3 6" xfId="656"/>
    <cellStyle name="Обычный 2 3 4" xfId="657"/>
    <cellStyle name="Обычный 2 3 4 2" xfId="658"/>
    <cellStyle name="Обычный 2 3 5" xfId="659"/>
    <cellStyle name="Обычный 2 3 5 2" xfId="660"/>
    <cellStyle name="Обычный 2 3 6" xfId="661"/>
    <cellStyle name="Обычный 2 3 7" xfId="662"/>
    <cellStyle name="Обычный 2 4" xfId="663"/>
    <cellStyle name="Обычный 2 4 2" xfId="664"/>
    <cellStyle name="Обычный 2 4 2 2" xfId="665"/>
    <cellStyle name="Обычный 2 4 2 2 2" xfId="666"/>
    <cellStyle name="Обычный 2 4 2 2 3" xfId="667"/>
    <cellStyle name="Обычный 2 4 2 2 4" xfId="668"/>
    <cellStyle name="Обычный 2 4 2 3" xfId="669"/>
    <cellStyle name="Обычный 2 4 2 4" xfId="670"/>
    <cellStyle name="Обычный 2 4 2 5" xfId="671"/>
    <cellStyle name="Обычный 2 4 2 6" xfId="672"/>
    <cellStyle name="Обычный 2 4 2_Лист1" xfId="673"/>
    <cellStyle name="Обычный 2 4 3" xfId="674"/>
    <cellStyle name="Обычный 2 4 3 2" xfId="675"/>
    <cellStyle name="Обычный 2 4 3 2 2" xfId="676"/>
    <cellStyle name="Обычный 2 4 3 3" xfId="677"/>
    <cellStyle name="Обычный 2 4 3 4" xfId="678"/>
    <cellStyle name="Обычный 2 4 3 5" xfId="679"/>
    <cellStyle name="Обычный 2 4 3 6" xfId="680"/>
    <cellStyle name="Обычный 2 4 4" xfId="681"/>
    <cellStyle name="Обычный 2 4 4 2" xfId="682"/>
    <cellStyle name="Обычный 2 4 5" xfId="683"/>
    <cellStyle name="Обычный 2 4 6" xfId="684"/>
    <cellStyle name="Обычный 2 4 7" xfId="685"/>
    <cellStyle name="Обычный 2 4 8" xfId="686"/>
    <cellStyle name="Обычный 2 5" xfId="687"/>
    <cellStyle name="Обычный 2 5 10" xfId="688"/>
    <cellStyle name="Обычный 2 5 11" xfId="689"/>
    <cellStyle name="Обычный 2 5 2" xfId="690"/>
    <cellStyle name="Обычный 2 5 2 2" xfId="691"/>
    <cellStyle name="Обычный 2 5 2 2 2" xfId="692"/>
    <cellStyle name="Обычный 2 5 2 2 3" xfId="693"/>
    <cellStyle name="Обычный 2 5 2 2 4" xfId="694"/>
    <cellStyle name="Обычный 2 5 2 2 5" xfId="695"/>
    <cellStyle name="Обычный 2 5 2 2 5 2" xfId="696"/>
    <cellStyle name="Обычный 2 5 2 2 5 2 2" xfId="697"/>
    <cellStyle name="Обычный 2 5 2 2 6" xfId="698"/>
    <cellStyle name="Обычный 2 5 2 2 7" xfId="699"/>
    <cellStyle name="Обычный 2 5 2 2 8" xfId="700"/>
    <cellStyle name="Обычный 2 5 2 2 9" xfId="701"/>
    <cellStyle name="Обычный 2 5 2 3" xfId="702"/>
    <cellStyle name="Обычный 2 5 2 4" xfId="703"/>
    <cellStyle name="Обычный 2 5 2 5" xfId="704"/>
    <cellStyle name="Обычный 2 5 2 6" xfId="705"/>
    <cellStyle name="Обычный 2 5 2 7" xfId="706"/>
    <cellStyle name="Обычный 2 5 2 8" xfId="707"/>
    <cellStyle name="Обычный 2 5 3" xfId="708"/>
    <cellStyle name="Обычный 2 5 3 2" xfId="709"/>
    <cellStyle name="Обычный 2 5 3 2 2" xfId="710"/>
    <cellStyle name="Обычный 2 5 3 2 3" xfId="711"/>
    <cellStyle name="Обычный 2 5 3 2 4" xfId="712"/>
    <cellStyle name="Обычный 2 5 3 3" xfId="713"/>
    <cellStyle name="Обычный 2 5 3 3 2" xfId="714"/>
    <cellStyle name="Обычный 2 5 3 3 3" xfId="715"/>
    <cellStyle name="Обычный 2 5 3 4" xfId="716"/>
    <cellStyle name="Обычный 2 5 3 4 2" xfId="717"/>
    <cellStyle name="Обычный 2 5 3 4 3" xfId="718"/>
    <cellStyle name="Обычный 2 5 3 5" xfId="719"/>
    <cellStyle name="Обычный 2 5 3 6" xfId="720"/>
    <cellStyle name="Обычный 2 5 4" xfId="721"/>
    <cellStyle name="Обычный 2 5 4 2" xfId="722"/>
    <cellStyle name="Обычный 2 5 4 2 2" xfId="723"/>
    <cellStyle name="Обычный 2 5 4 3" xfId="724"/>
    <cellStyle name="Обычный 2 5 4 4" xfId="725"/>
    <cellStyle name="Обычный 2 5 4 5" xfId="726"/>
    <cellStyle name="Обычный 2 5 4 6" xfId="727"/>
    <cellStyle name="Обычный 2 5 5" xfId="728"/>
    <cellStyle name="Обычный 2 5 5 2" xfId="729"/>
    <cellStyle name="Обычный 2 5 5 2 2" xfId="730"/>
    <cellStyle name="Обычный 2 5 5 3" xfId="731"/>
    <cellStyle name="Обычный 2 5 5 4" xfId="732"/>
    <cellStyle name="Обычный 2 5 5 5" xfId="733"/>
    <cellStyle name="Обычный 2 5 5 6" xfId="734"/>
    <cellStyle name="Обычный 2 5 6" xfId="735"/>
    <cellStyle name="Обычный 2 5 6 2" xfId="736"/>
    <cellStyle name="Обычный 2 5 6 2 2" xfId="737"/>
    <cellStyle name="Обычный 2 5 6 2 3" xfId="738"/>
    <cellStyle name="Обычный 2 5 6 2 4" xfId="739"/>
    <cellStyle name="Обычный 2 5 6 3" xfId="740"/>
    <cellStyle name="Обычный 2 5 6 4" xfId="741"/>
    <cellStyle name="Обычный 2 5 6 5" xfId="742"/>
    <cellStyle name="Обычный 2 5 6 6" xfId="743"/>
    <cellStyle name="Обычный 2 5 7" xfId="744"/>
    <cellStyle name="Обычный 2 5 7 2" xfId="745"/>
    <cellStyle name="Обычный 2 5 8" xfId="746"/>
    <cellStyle name="Обычный 2 5 9" xfId="747"/>
    <cellStyle name="Обычный 2 6" xfId="748"/>
    <cellStyle name="Обычный 2 6 2" xfId="749"/>
    <cellStyle name="Обычный 2 6 2 2" xfId="750"/>
    <cellStyle name="Обычный 2 6 2 2 2" xfId="751"/>
    <cellStyle name="Обычный 2 6 2 2 2 2" xfId="752"/>
    <cellStyle name="Обычный 2 6 2 2 2 3" xfId="753"/>
    <cellStyle name="Обычный 2 6 2 2 3" xfId="754"/>
    <cellStyle name="Обычный 2 6 2 2 4" xfId="755"/>
    <cellStyle name="Обычный 2 6 2 2_Лист1" xfId="756"/>
    <cellStyle name="Обычный 2 6 2 3" xfId="757"/>
    <cellStyle name="Обычный 2 6 2 3 2" xfId="758"/>
    <cellStyle name="Обычный 2 6 2 3 3" xfId="759"/>
    <cellStyle name="Обычный 2 6 2 4" xfId="760"/>
    <cellStyle name="Обычный 2 6 2 5" xfId="761"/>
    <cellStyle name="Обычный 2 6 2_Лист1" xfId="762"/>
    <cellStyle name="Обычный 2 6 3" xfId="763"/>
    <cellStyle name="Обычный 2 6 3 2" xfId="764"/>
    <cellStyle name="Обычный 2 6 3 2 2" xfId="765"/>
    <cellStyle name="Обычный 2 6 3 2 2 2" xfId="766"/>
    <cellStyle name="Обычный 2 6 3 2 2 3" xfId="767"/>
    <cellStyle name="Обычный 2 6 3 2 3" xfId="768"/>
    <cellStyle name="Обычный 2 6 3 2 4" xfId="769"/>
    <cellStyle name="Обычный 2 6 3 2_Лист1" xfId="770"/>
    <cellStyle name="Обычный 2 6 3 3" xfId="771"/>
    <cellStyle name="Обычный 2 6 3 3 2" xfId="772"/>
    <cellStyle name="Обычный 2 6 3 3 3" xfId="773"/>
    <cellStyle name="Обычный 2 6 3 4" xfId="774"/>
    <cellStyle name="Обычный 2 6 3 5" xfId="775"/>
    <cellStyle name="Обычный 2 6 3_Лист1" xfId="776"/>
    <cellStyle name="Обычный 2 6 4" xfId="777"/>
    <cellStyle name="Обычный 2 6 4 2" xfId="778"/>
    <cellStyle name="Обычный 2 6 4 2 2" xfId="779"/>
    <cellStyle name="Обычный 2 6 4 2 3" xfId="780"/>
    <cellStyle name="Обычный 2 6 4 3" xfId="781"/>
    <cellStyle name="Обычный 2 6 4 4" xfId="782"/>
    <cellStyle name="Обычный 2 6 4_Лист1" xfId="783"/>
    <cellStyle name="Обычный 2 6 5" xfId="784"/>
    <cellStyle name="Обычный 2 6 5 2" xfId="785"/>
    <cellStyle name="Обычный 2 6 5 3" xfId="786"/>
    <cellStyle name="Обычный 2 6 6" xfId="787"/>
    <cellStyle name="Обычный 2 6 6 2" xfId="788"/>
    <cellStyle name="Обычный 2 6 7" xfId="789"/>
    <cellStyle name="Обычный 2 6 8" xfId="790"/>
    <cellStyle name="Обычный 2 6_Лист1" xfId="791"/>
    <cellStyle name="Обычный 2 7" xfId="792"/>
    <cellStyle name="Обычный 2 7 2" xfId="793"/>
    <cellStyle name="Обычный 2 7 2 2" xfId="794"/>
    <cellStyle name="Обычный 2 8" xfId="795"/>
    <cellStyle name="Обычный 2 9" xfId="796"/>
    <cellStyle name="Обычный 20" xfId="797"/>
    <cellStyle name="Обычный 20 2" xfId="798"/>
    <cellStyle name="Обычный 21" xfId="799"/>
    <cellStyle name="Обычный 21 2" xfId="800"/>
    <cellStyle name="Обычный 21 2 2" xfId="801"/>
    <cellStyle name="Обычный 21 2 2 2" xfId="802"/>
    <cellStyle name="Обычный 21 2 3" xfId="803"/>
    <cellStyle name="Обычный 21 2 4" xfId="804"/>
    <cellStyle name="Обычный 21 2 5" xfId="805"/>
    <cellStyle name="Обычный 21 3" xfId="806"/>
    <cellStyle name="Обычный 21 3 2" xfId="807"/>
    <cellStyle name="Обычный 21 4" xfId="808"/>
    <cellStyle name="Обычный 21 5" xfId="809"/>
    <cellStyle name="Обычный 21 6" xfId="810"/>
    <cellStyle name="Обычный 22" xfId="811"/>
    <cellStyle name="Обычный 22 2" xfId="812"/>
    <cellStyle name="Обычный 22 2 2" xfId="813"/>
    <cellStyle name="Обычный 22 2 3" xfId="814"/>
    <cellStyle name="Обычный 22 3" xfId="815"/>
    <cellStyle name="Обычный 22 3 2" xfId="816"/>
    <cellStyle name="Обычный 22 3 3" xfId="817"/>
    <cellStyle name="Обычный 22 4" xfId="818"/>
    <cellStyle name="Обычный 22 5" xfId="819"/>
    <cellStyle name="Обычный 23" xfId="820"/>
    <cellStyle name="Обычный 24" xfId="821"/>
    <cellStyle name="Обычный 25" xfId="822"/>
    <cellStyle name="Обычный 26" xfId="823"/>
    <cellStyle name="Обычный 27" xfId="824"/>
    <cellStyle name="Обычный 28" xfId="825"/>
    <cellStyle name="Обычный 29" xfId="826"/>
    <cellStyle name="Обычный 3" xfId="827"/>
    <cellStyle name="Обычный 3 2" xfId="828"/>
    <cellStyle name="Обычный 3 2 2" xfId="829"/>
    <cellStyle name="Обычный 3 3" xfId="830"/>
    <cellStyle name="Обычный 3 3 2" xfId="831"/>
    <cellStyle name="Обычный 30" xfId="832"/>
    <cellStyle name="Обычный 31" xfId="833"/>
    <cellStyle name="Обычный 32" xfId="834"/>
    <cellStyle name="Обычный 33" xfId="835"/>
    <cellStyle name="Обычный 34" xfId="836"/>
    <cellStyle name="Обычный 35" xfId="837"/>
    <cellStyle name="Обычный 36" xfId="838"/>
    <cellStyle name="Обычный 37" xfId="839"/>
    <cellStyle name="Обычный 38" xfId="840"/>
    <cellStyle name="Обычный 39" xfId="841"/>
    <cellStyle name="Обычный 4" xfId="842"/>
    <cellStyle name="Обычный 4 2" xfId="843"/>
    <cellStyle name="Обычный 4 2 2" xfId="844"/>
    <cellStyle name="Обычный 4 2 3" xfId="845"/>
    <cellStyle name="Обычный 4 2 4" xfId="846"/>
    <cellStyle name="Обычный 4 3" xfId="847"/>
    <cellStyle name="Обычный 4 4" xfId="848"/>
    <cellStyle name="Обычный 5" xfId="849"/>
    <cellStyle name="Обычный 5 10" xfId="850"/>
    <cellStyle name="Обычный 5 2" xfId="851"/>
    <cellStyle name="Обычный 5 2 10" xfId="852"/>
    <cellStyle name="Обычный 5 2 2" xfId="853"/>
    <cellStyle name="Обычный 5 2 2 2" xfId="854"/>
    <cellStyle name="Обычный 5 2 2 2 2" xfId="855"/>
    <cellStyle name="Обычный 5 2 2 2 3" xfId="856"/>
    <cellStyle name="Обычный 5 2 2 3" xfId="857"/>
    <cellStyle name="Обычный 5 2 2 4" xfId="858"/>
    <cellStyle name="Обычный 5 2 2_Лист1" xfId="859"/>
    <cellStyle name="Обычный 5 2 3" xfId="860"/>
    <cellStyle name="Обычный 5 2 3 2" xfId="861"/>
    <cellStyle name="Обычный 5 2 3 3" xfId="862"/>
    <cellStyle name="Обычный 5 2 4" xfId="863"/>
    <cellStyle name="Обычный 5 2 5" xfId="864"/>
    <cellStyle name="Обычный 5 2 6" xfId="865"/>
    <cellStyle name="Обычный 5 2 7" xfId="866"/>
    <cellStyle name="Обычный 5 2 8" xfId="867"/>
    <cellStyle name="Обычный 5 2 9" xfId="868"/>
    <cellStyle name="Обычный 5 2_Лист1" xfId="869"/>
    <cellStyle name="Обычный 5 3" xfId="870"/>
    <cellStyle name="Обычный 5 3 2" xfId="871"/>
    <cellStyle name="Обычный 5 3 2 2" xfId="872"/>
    <cellStyle name="Обычный 5 3 2 3" xfId="873"/>
    <cellStyle name="Обычный 5 3 3" xfId="874"/>
    <cellStyle name="Обычный 5 3 4" xfId="875"/>
    <cellStyle name="Обычный 5 3_Лист1" xfId="876"/>
    <cellStyle name="Обычный 5 4" xfId="877"/>
    <cellStyle name="Обычный 5 4 2" xfId="878"/>
    <cellStyle name="Обычный 5 4 3" xfId="879"/>
    <cellStyle name="Обычный 5 5" xfId="880"/>
    <cellStyle name="Обычный 5 5 2" xfId="881"/>
    <cellStyle name="Обычный 5 5 3" xfId="882"/>
    <cellStyle name="Обычный 5 6" xfId="883"/>
    <cellStyle name="Обычный 5 7" xfId="884"/>
    <cellStyle name="Обычный 5 8" xfId="885"/>
    <cellStyle name="Обычный 5 9" xfId="886"/>
    <cellStyle name="Обычный 5_Лист1" xfId="887"/>
    <cellStyle name="Обычный 6" xfId="888"/>
    <cellStyle name="Обычный 6 2" xfId="889"/>
    <cellStyle name="Обычный 7" xfId="890"/>
    <cellStyle name="Обычный 7 10" xfId="891"/>
    <cellStyle name="Обычный 7 2" xfId="892"/>
    <cellStyle name="Обычный 7 2 2" xfId="893"/>
    <cellStyle name="Обычный 7 2 2 2" xfId="894"/>
    <cellStyle name="Обычный 7 2 2 2 2" xfId="895"/>
    <cellStyle name="Обычный 7 2 2 2 2 2" xfId="896"/>
    <cellStyle name="Обычный 7 2 2 2 2 3" xfId="897"/>
    <cellStyle name="Обычный 7 2 2 2 3" xfId="898"/>
    <cellStyle name="Обычный 7 2 2 2 4" xfId="899"/>
    <cellStyle name="Обычный 7 2 2 2_Лист1" xfId="900"/>
    <cellStyle name="Обычный 7 2 2 3" xfId="901"/>
    <cellStyle name="Обычный 7 2 2 3 2" xfId="902"/>
    <cellStyle name="Обычный 7 2 2 3 3" xfId="903"/>
    <cellStyle name="Обычный 7 2 2 4" xfId="904"/>
    <cellStyle name="Обычный 7 2 2 5" xfId="905"/>
    <cellStyle name="Обычный 7 2 2_Лист1" xfId="906"/>
    <cellStyle name="Обычный 7 2 3" xfId="907"/>
    <cellStyle name="Обычный 7 2 3 2" xfId="908"/>
    <cellStyle name="Обычный 7 2 3 2 2" xfId="909"/>
    <cellStyle name="Обычный 7 2 3 2 3" xfId="910"/>
    <cellStyle name="Обычный 7 2 3 3" xfId="911"/>
    <cellStyle name="Обычный 7 2 3 4" xfId="912"/>
    <cellStyle name="Обычный 7 2 3_Лист1" xfId="913"/>
    <cellStyle name="Обычный 7 2 4" xfId="914"/>
    <cellStyle name="Обычный 7 2 4 2" xfId="915"/>
    <cellStyle name="Обычный 7 2 4 3" xfId="916"/>
    <cellStyle name="Обычный 7 2 5" xfId="917"/>
    <cellStyle name="Обычный 7 2 5 2" xfId="918"/>
    <cellStyle name="Обычный 7 2 6" xfId="919"/>
    <cellStyle name="Обычный 7 2 7" xfId="920"/>
    <cellStyle name="Обычный 7 2_Лист1" xfId="921"/>
    <cellStyle name="Обычный 7 3" xfId="922"/>
    <cellStyle name="Обычный 7 3 2" xfId="923"/>
    <cellStyle name="Обычный 7 4" xfId="924"/>
    <cellStyle name="Обычный 7 5" xfId="925"/>
    <cellStyle name="Обычный 7 6" xfId="926"/>
    <cellStyle name="Обычный 7 7" xfId="927"/>
    <cellStyle name="Обычный 7 8" xfId="928"/>
    <cellStyle name="Обычный 7 9" xfId="929"/>
    <cellStyle name="Обычный 8" xfId="930"/>
    <cellStyle name="Обычный 8 2" xfId="931"/>
    <cellStyle name="Обычный 8 2 2" xfId="932"/>
    <cellStyle name="Обычный 8 2 3" xfId="933"/>
    <cellStyle name="Обычный 8 3" xfId="934"/>
    <cellStyle name="Обычный 9" xfId="935"/>
    <cellStyle name="Обычный 9 10" xfId="936"/>
    <cellStyle name="Обычный 9 2" xfId="937"/>
    <cellStyle name="Обычный 9 2 2" xfId="938"/>
    <cellStyle name="Обычный 9 2 2 2" xfId="939"/>
    <cellStyle name="Обычный 9 2 2 2 2" xfId="940"/>
    <cellStyle name="Обычный 9 2 2 2 3" xfId="941"/>
    <cellStyle name="Обычный 9 2 2 2 4" xfId="942"/>
    <cellStyle name="Обычный 9 2 2 3" xfId="943"/>
    <cellStyle name="Обычный 9 2 2 3 2" xfId="944"/>
    <cellStyle name="Обычный 9 2 2 3 3" xfId="945"/>
    <cellStyle name="Обычный 9 2 2 4" xfId="946"/>
    <cellStyle name="Обычный 9 2 2 4 2" xfId="947"/>
    <cellStyle name="Обычный 9 2 2 4 3" xfId="948"/>
    <cellStyle name="Обычный 9 2 2 5" xfId="949"/>
    <cellStyle name="Обычный 9 2 2 6" xfId="950"/>
    <cellStyle name="Обычный 9 2 2_Лист1" xfId="951"/>
    <cellStyle name="Обычный 9 2 3" xfId="952"/>
    <cellStyle name="Обычный 9 2 3 2" xfId="953"/>
    <cellStyle name="Обычный 9 2 3 3" xfId="954"/>
    <cellStyle name="Обычный 9 2 3 4" xfId="955"/>
    <cellStyle name="Обычный 9 2 4" xfId="956"/>
    <cellStyle name="Обычный 9 2 4 2" xfId="957"/>
    <cellStyle name="Обычный 9 2 4 3" xfId="958"/>
    <cellStyle name="Обычный 9 2 4 4" xfId="959"/>
    <cellStyle name="Обычный 9 2 4 4 2" xfId="960"/>
    <cellStyle name="Обычный 9 2 4 4 2 2" xfId="961"/>
    <cellStyle name="Обычный 9 2 4 4 3" xfId="962"/>
    <cellStyle name="Обычный 9 2 5" xfId="963"/>
    <cellStyle name="Обычный 9 2 5 2" xfId="964"/>
    <cellStyle name="Обычный 9 2 5 3" xfId="965"/>
    <cellStyle name="Обычный 9 2 5 4" xfId="966"/>
    <cellStyle name="Обычный 9 2 5 5" xfId="967"/>
    <cellStyle name="Обычный 9 2 5 6" xfId="968"/>
    <cellStyle name="Обычный 9 2 6" xfId="969"/>
    <cellStyle name="Обычный 9 2 6 2" xfId="970"/>
    <cellStyle name="Обычный 9 2 6 2 2" xfId="971"/>
    <cellStyle name="Обычный 9 2 6 2 2 2" xfId="972"/>
    <cellStyle name="Обычный 9 2 6 2 3" xfId="973"/>
    <cellStyle name="Обычный 9 2 6 3" xfId="974"/>
    <cellStyle name="Обычный 9 2 6 4" xfId="975"/>
    <cellStyle name="Обычный 9 2 6 5" xfId="976"/>
    <cellStyle name="Обычный 9 2 7" xfId="977"/>
    <cellStyle name="Обычный 9 2 8" xfId="978"/>
    <cellStyle name="Обычный 9 2 9" xfId="979"/>
    <cellStyle name="Обычный 9 2_Лист1" xfId="980"/>
    <cellStyle name="Обычный 9 3" xfId="981"/>
    <cellStyle name="Обычный 9 3 2" xfId="982"/>
    <cellStyle name="Обычный 9 3 2 2" xfId="983"/>
    <cellStyle name="Обычный 9 3 2 3" xfId="984"/>
    <cellStyle name="Обычный 9 3 3" xfId="985"/>
    <cellStyle name="Обычный 9 3 4" xfId="986"/>
    <cellStyle name="Обычный 9 3_Лист1" xfId="987"/>
    <cellStyle name="Обычный 9 4" xfId="988"/>
    <cellStyle name="Обычный 9 4 2" xfId="989"/>
    <cellStyle name="Обычный 9 4 3" xfId="990"/>
    <cellStyle name="Обычный 9 5" xfId="991"/>
    <cellStyle name="Обычный 9 5 2" xfId="992"/>
    <cellStyle name="Обычный 9 5 3" xfId="993"/>
    <cellStyle name="Обычный 9 6" xfId="994"/>
    <cellStyle name="Обычный 9 7" xfId="995"/>
    <cellStyle name="Обычный 9 8" xfId="996"/>
    <cellStyle name="Обычный 9 9" xfId="997"/>
    <cellStyle name="Обычный 9_Лист1" xfId="998"/>
    <cellStyle name="Обычный_Лист1" xfId="999"/>
    <cellStyle name="Обычный_Прил" xfId="1000"/>
    <cellStyle name="Плохой 2" xfId="1001"/>
    <cellStyle name="Пояснение 2" xfId="1002"/>
    <cellStyle name="Примечание 2" xfId="1003"/>
    <cellStyle name="Процентный 2" xfId="1004"/>
    <cellStyle name="Процентный 2 2" xfId="1005"/>
    <cellStyle name="Процентный 2 2 2" xfId="1006"/>
    <cellStyle name="Процентный 3" xfId="1007"/>
    <cellStyle name="Процентный 3 2" xfId="1008"/>
    <cellStyle name="Процентный 3 3" xfId="1009"/>
    <cellStyle name="Процентный 4" xfId="1010"/>
    <cellStyle name="Процентный 5" xfId="1011"/>
    <cellStyle name="Процентный 6" xfId="1012"/>
    <cellStyle name="Процентный 7" xfId="1013"/>
    <cellStyle name="Связанная ячейка 2" xfId="1014"/>
    <cellStyle name="Стиль 1" xfId="1015"/>
    <cellStyle name="Текст предупреждения 2" xfId="1016"/>
    <cellStyle name="Финансовый 2" xfId="1017"/>
    <cellStyle name="Финансовый 2 2" xfId="1018"/>
    <cellStyle name="Финансовый 3" xfId="1019"/>
    <cellStyle name="Финансовый 3 2" xfId="1020"/>
    <cellStyle name="Финансовый 3 2 2" xfId="1021"/>
    <cellStyle name="Финансовый 3 2 2 2" xfId="1022"/>
    <cellStyle name="Финансовый 3 2 2 2 2" xfId="1023"/>
    <cellStyle name="Финансовый 3 2 2 2 3" xfId="1024"/>
    <cellStyle name="Финансовый 3 2 2 3" xfId="1025"/>
    <cellStyle name="Финансовый 3 2 2 4" xfId="1026"/>
    <cellStyle name="Финансовый 3 2 3" xfId="1027"/>
    <cellStyle name="Финансовый 3 2 3 2" xfId="1028"/>
    <cellStyle name="Финансовый 3 2 3 3" xfId="1029"/>
    <cellStyle name="Финансовый 3 2 4" xfId="1030"/>
    <cellStyle name="Финансовый 3 2 4 2" xfId="1031"/>
    <cellStyle name="Финансовый 3 2 4 2 2" xfId="1032"/>
    <cellStyle name="Финансовый 3 2 4 2 3" xfId="1033"/>
    <cellStyle name="Финансовый 3 2 4 3" xfId="1034"/>
    <cellStyle name="Финансовый 3 2 4 4" xfId="1035"/>
    <cellStyle name="Финансовый 3 2 5" xfId="1036"/>
    <cellStyle name="Финансовый 3 2 6" xfId="1037"/>
    <cellStyle name="Финансовый 3 3" xfId="1038"/>
    <cellStyle name="Финансовый 3 3 2" xfId="1039"/>
    <cellStyle name="Финансовый 3 3 2 2" xfId="1040"/>
    <cellStyle name="Финансовый 3 3 2 3" xfId="1041"/>
    <cellStyle name="Финансовый 3 3 3" xfId="1042"/>
    <cellStyle name="Финансовый 3 3 4" xfId="1043"/>
    <cellStyle name="Финансовый 3 4" xfId="1044"/>
    <cellStyle name="Финансовый 3 4 2" xfId="1045"/>
    <cellStyle name="Финансовый 3 4 3" xfId="1046"/>
    <cellStyle name="Финансовый 3 5" xfId="1047"/>
    <cellStyle name="Финансовый 3 5 2" xfId="1048"/>
    <cellStyle name="Финансовый 3 6" xfId="1049"/>
    <cellStyle name="Финансовый 4" xfId="1050"/>
    <cellStyle name="Финансовый 4 2" xfId="1051"/>
    <cellStyle name="Финансовый 4 3" xfId="1052"/>
    <cellStyle name="Финансовый 4 3 2" xfId="1053"/>
    <cellStyle name="Финансовый 5" xfId="1054"/>
    <cellStyle name="Финансовый 5 2" xfId="1055"/>
    <cellStyle name="Финансовый 6" xfId="1056"/>
    <cellStyle name="Финансовый 6 2" xfId="1057"/>
    <cellStyle name="Финансовый 7" xfId="1058"/>
    <cellStyle name="Финансовый 7 2" xfId="1059"/>
    <cellStyle name="Финансовый 8" xfId="1060"/>
    <cellStyle name="Финансовый 8 2" xfId="1061"/>
    <cellStyle name="Финансовый 8 2 2" xfId="1062"/>
    <cellStyle name="Финансовый 8 3" xfId="1063"/>
    <cellStyle name="Финансовый 8 4" xfId="1064"/>
    <cellStyle name="Финансовый 8 5" xfId="1065"/>
    <cellStyle name="Финансовый 8 6" xfId="1066"/>
    <cellStyle name="Финансовый 9" xfId="1067"/>
    <cellStyle name="Хороший 2" xfId="1068"/>
    <cellStyle name="*unknown*" xfId="20" builtinId="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A0A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1B1B1"/>
      <rgbColor rgb="FF00FFFF"/>
      <rgbColor rgb="FF800080"/>
      <rgbColor rgb="FF800000"/>
      <rgbColor rgb="FF008080"/>
      <rgbColor rgb="FF404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3B3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externalLink" Target="externalLinks/externalLink4.xml"/><Relationship Id="rId93" Type="http://schemas.openxmlformats.org/officeDocument/2006/relationships/externalLink" Target="externalLinks/externalLink5.xml"/><Relationship Id="rId94" Type="http://schemas.openxmlformats.org/officeDocument/2006/relationships/externalLink" Target="externalLinks/externalLink6.xml"/><Relationship Id="rId95" Type="http://schemas.openxmlformats.org/officeDocument/2006/relationships/externalLink" Target="externalLinks/externalLink7.xml"/><Relationship Id="rId96" Type="http://schemas.openxmlformats.org/officeDocument/2006/relationships/externalLink" Target="externalLinks/externalLink8.xml"/><Relationship Id="rId97" Type="http://schemas.openxmlformats.org/officeDocument/2006/relationships/externalLink" Target="externalLinks/externalLink9.xml"/><Relationship Id="rId98" Type="http://schemas.openxmlformats.org/officeDocument/2006/relationships/externalLink" Target="externalLinks/externalLink10.xml"/><Relationship Id="rId99" Type="http://schemas.openxmlformats.org/officeDocument/2006/relationships/externalLink" Target="externalLinks/externalLink11.xml"/><Relationship Id="rId100" Type="http://schemas.openxmlformats.org/officeDocument/2006/relationships/externalLink" Target="externalLinks/externalLink12.xml"/><Relationship Id="rId101" Type="http://schemas.openxmlformats.org/officeDocument/2006/relationships/externalLink" Target="externalLinks/externalLink13.xml"/><Relationship Id="rId102" Type="http://schemas.openxmlformats.org/officeDocument/2006/relationships/externalLink" Target="externalLinks/externalLink14.xml"/><Relationship Id="rId103" Type="http://schemas.openxmlformats.org/officeDocument/2006/relationships/externalLink" Target="externalLinks/externalLink15.xml"/><Relationship Id="rId104" Type="http://schemas.openxmlformats.org/officeDocument/2006/relationships/externalLink" Target="externalLinks/externalLink16.xml"/><Relationship Id="rId10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60;&#1091;&#1085;&#1082;&#1094;&#1080;&#1086;&#1085;&#1072;&#1083;&#1100;&#1085;&#1072;&#1103;%20&#1089;&#1090;&#1088;&#1091;&#1082;&#1090;&#1091;&#1088;&#1072;%20&#1088;&#1072;&#1089;&#1093;&#1086;&#1076;&#1086;&#1074;-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Z:/Users/KartEV/AppData/Local/Temp/BW/Analyzer/Workbooks/&#1060;&#1091;&#1085;&#1082;&#1094;&#1080;&#1086;&#1085;&#1072;&#1083;&#1100;&#1085;&#1072;&#1103;%20&#1089;&#1090;&#1088;&#1091;&#1082;&#1090;&#1091;&#1088;&#1072;%20&#1088;&#1072;&#1089;&#1093;&#1086;&#1076;&#1086;&#1074;-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Z:/Users/KartEV/AppData/Local/Temp/BW/Analyzer/Workbooks/&#1055;&#1088;&#1080;&#1083;&#1086;&#1078;&#1077;&#1085;&#1080;&#1077;%20&#1085;&#1072;%20&#1056;&#1054;%20&#1074;%20&#1088;&#1072;&#1079;&#1088;&#1077;&#1079;&#1077;%20&#1084;&#1091;&#1085;&#1080;&#1094;&#1080;&#1087;&#1072;&#1083;&#1100;&#1085;&#1099;&#1093;%20&#1088;-&#1085;&#1086;&#1074;-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Z:/Users/KartEV/AppData/Local/Temp/BW/Analyzer/Workbooks/&#1055;&#1088;&#1080;&#1083;&#1086;&#1078;&#1077;&#1085;&#1080;&#1077;%20&#1085;&#1072;%20&#1056;&#1054;%20&#1074;%20&#1088;&#1072;&#1079;&#1088;&#1077;&#1079;&#1077;%20&#1084;&#1091;&#1085;&#1080;&#1094;&#1080;&#1087;&#1072;&#1083;&#1100;&#1085;&#1099;&#1093;%20&#1088;-&#1085;&#1086;&#1074;-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60;&#1091;&#1085;&#1082;&#1094;&#1080;&#1086;&#1085;&#1072;&#1083;&#1100;&#1085;&#1072;&#1103;%20&#1089;&#1090;&#1088;&#1091;&#1082;&#1090;&#1091;&#1088;&#1072;%20&#1088;&#1072;&#1089;&#1093;&#1086;&#1076;&#1086;&#1074;-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60;&#1091;&#1085;&#1082;&#1094;&#1080;&#1086;&#1085;&#1072;&#1083;&#1100;&#1085;&#1072;&#1103;%20&#1089;&#1090;&#1088;&#1091;&#1082;&#1090;&#1091;&#1088;&#1072;%20&#1088;&#1072;&#1089;&#1093;&#1086;&#1076;&#1086;&#1074;-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55;&#1088;&#1080;&#1083;&#1086;&#1078;&#1077;&#1085;&#1080;&#1077;%20&#1085;&#1072;%20&#1056;&#1054;%20&#1074;%20&#1088;&#1072;&#1079;&#1088;&#1077;&#1079;&#1077;%20&#1084;&#1091;&#1085;&#1080;&#1094;&#1080;&#1087;&#1072;&#1083;&#1100;&#1085;&#1099;&#1093;%20&#1088;-&#1085;&#1086;&#1074;-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55;&#1088;&#1080;&#1083;&#1086;&#1078;&#1077;&#1085;&#1080;&#1077;%20&#1085;&#1072;%20&#1056;&#1054;%20&#1074;%20&#1088;&#1072;&#1079;&#1088;&#1077;&#1079;&#1077;%20&#1084;&#1091;&#1085;&#1080;&#1094;&#1080;&#1087;&#1072;&#1083;&#1100;&#1085;&#1099;&#1093;%20&#1088;-&#1085;&#1086;&#107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60;&#1091;&#1085;&#1082;&#1094;&#1080;&#1086;&#1085;&#1072;&#1083;&#1100;&#1085;&#1072;&#1103;%20&#1089;&#1090;&#1088;&#1091;&#1082;&#1090;&#1091;&#1088;&#1072;%20&#1088;&#1072;&#1089;&#1093;&#1086;&#1076;&#1086;&#107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55;&#1088;&#1080;&#1083;&#1086;&#1078;&#1077;&#1085;&#1080;&#1077;%20&#1085;&#1072;%20&#1056;&#1054;%20&#1074;%20&#1088;&#1072;&#1079;&#1088;&#1077;&#1079;&#1077;%20&#1084;&#1091;&#1085;&#1080;&#1094;&#1080;&#1087;&#1072;&#1083;&#1100;&#1085;&#1099;&#1093;%20&#1088;-&#1085;&#1086;&#1074;-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1041;&#1102;&#1076;&#1078;&#1077;&#1090;%202018-2020/&#1055;&#1088;&#1086;&#1077;&#1082;&#1090;%20&#1073;&#1102;&#1076;&#1078;&#1077;&#1090;&#1072;%20&#1085;&#1072;%202018-2020/1%20&#1095;&#1090;&#1077;&#1085;&#1080;&#1077;%202018-2020/&#1055;&#1088;&#1086;&#1077;&#1082;&#1090;%20&#1079;&#1072;&#1082;&#1086;&#1085;&#1072;%20&#1086;%20&#1073;&#1102;&#1076;&#1078;&#1077;&#1090;&#1077;%20(&#1090;&#1077;&#1082;&#1089;&#1090;,%20&#1087;&#1088;&#1080;&#1083;&#1086;&#1078;&#1077;&#1085;&#1080;&#1103;,%20&#1055;&#1047;)/Users/KartEV/AppData/Local/Temp/BW/Analyzer/Workbooks/&#1055;&#1088;&#1080;&#1083;&#1086;&#1078;&#1077;&#1085;&#1080;&#1077;%20&#1085;&#1072;%20&#1056;&#1054;%20&#1074;%20&#1088;&#1072;&#1079;&#1088;&#1077;&#1079;&#1077;%20&#1084;&#1091;&#1085;&#1080;&#1094;&#1080;&#1087;&#1072;&#1083;&#1100;&#1085;&#1099;&#1093;%20&#1088;-&#1085;&#1086;&#1074;-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Users/LIR/Desktop/Users/KartEV/AppData/Local/Temp/BW/Analyzer/Workbooks/&#1060;&#1091;&#1085;&#1082;&#1094;&#1080;&#1086;&#1085;&#1072;&#1083;&#1100;&#1085;&#1072;&#1103;%20&#1089;&#1090;&#1088;&#1091;&#1082;&#1090;&#1091;&#1088;&#1072;%20&#1088;&#1072;&#1089;&#1093;&#1086;&#1076;&#1086;&#107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Users/LIR/Desktop/Users/KartEV/AppData/Local/Temp/BW/Analyzer/Workbooks/&#1060;&#1091;&#1085;&#1082;&#1094;&#1080;&#1086;&#1085;&#1072;&#1083;&#1100;&#1085;&#1072;&#1103;%20&#1089;&#1090;&#1088;&#1091;&#1082;&#1090;&#1091;&#1088;&#1072;%20&#1088;&#1072;&#1089;&#1093;&#1086;&#1076;&#1086;&#1074;-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Z:/Users/LIR/Desktop/Users/KartEV/AppData/Local/Temp/BW/Analyzer/Workbooks/&#1055;&#1088;&#1080;&#1083;&#1086;&#1078;&#1077;&#1085;&#1080;&#1077;%20&#1085;&#1072;%20&#1056;&#1054;%20&#1074;%20&#1088;&#1072;&#1079;&#1088;&#1077;&#1079;&#1077;%20&#1084;&#1091;&#1085;&#1080;&#1094;&#1080;&#1087;&#1072;&#1083;&#1100;&#1085;&#1099;&#1093;%20&#1088;-&#1085;&#1086;&#1074;-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Z:/Users/LIR/Desktop/Users/KartEV/AppData/Local/Temp/BW/Analyzer/Workbooks/&#1055;&#1088;&#1080;&#1083;&#1086;&#1078;&#1077;&#1085;&#1080;&#1077;%20&#1085;&#1072;%20&#1056;&#1054;%20&#1074;%20&#1088;&#1072;&#1079;&#1088;&#1077;&#1079;&#1077;%20&#1084;&#1091;&#1085;&#1080;&#1094;&#1080;&#1087;&#1072;&#1083;&#1100;&#1085;&#1099;&#1093;%20&#1088;-&#1085;&#1086;&#1074;-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Z:/Users/KartEV/AppData/Local/Temp/BW/Analyzer/Workbooks/&#1060;&#1091;&#1085;&#1082;&#1094;&#1080;&#1086;&#1085;&#1072;&#1083;&#1100;&#1085;&#1072;&#1103;%20&#1089;&#1090;&#1088;&#1091;&#1082;&#1090;&#1091;&#1088;&#1072;%20&#1088;&#1072;&#1089;&#1093;&#1086;&#1076;&#1086;&#107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Attachname"/>
      <sheetName val="Graph"/>
      <sheetName val="Приложение на РО в разрезе муни"/>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ExRepositorySheet"/>
      <sheetName val="Приложение"/>
      <sheetName val="Table"/>
      <sheetName val="Graph"/>
    </sheetNames>
    <sheetDataSet>
      <sheetData sheetId="0"/>
      <sheetData sheetId="1"/>
      <sheetData sheetId="2"/>
      <sheetData sheetId="3"/>
    </sheetDataSet>
  </externalBook>
</externalLink>
</file>

<file path=xl/worksheets/_rels/sheet39.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17.14"/>
    <col collapsed="false" customWidth="true" hidden="false" outlineLevel="0" max="2" min="2" style="2" width="82.13"/>
    <col collapsed="false" customWidth="true" hidden="false" outlineLevel="0" max="3" min="3" style="3" width="7.99"/>
    <col collapsed="false" customWidth="true" hidden="false" outlineLevel="0" max="4" min="4" style="4" width="11.99"/>
    <col collapsed="false" customWidth="false" hidden="false" outlineLevel="0" max="257" min="5" style="4" width="9.14"/>
  </cols>
  <sheetData>
    <row r="1" customFormat="false" ht="41.25" hidden="false" customHeight="true" outlineLevel="0" collapsed="false">
      <c r="A1" s="5" t="s">
        <v>0</v>
      </c>
      <c r="B1" s="5"/>
    </row>
    <row r="2" customFormat="false" ht="29.25" hidden="false" customHeight="false" outlineLevel="0" collapsed="false">
      <c r="A2" s="6" t="s">
        <v>1</v>
      </c>
      <c r="B2" s="7" t="s">
        <v>2</v>
      </c>
    </row>
    <row r="3" customFormat="false" ht="45.75" hidden="false" customHeight="false" outlineLevel="0" collapsed="false">
      <c r="A3" s="8" t="s">
        <v>3</v>
      </c>
      <c r="B3" s="9" t="s">
        <v>4</v>
      </c>
    </row>
    <row r="4" customFormat="false" ht="60" hidden="false" customHeight="false" outlineLevel="0" collapsed="false">
      <c r="A4" s="10" t="s">
        <v>5</v>
      </c>
      <c r="B4" s="11" t="s">
        <v>6</v>
      </c>
    </row>
    <row r="5" customFormat="false" ht="15" hidden="false" customHeight="false" outlineLevel="0" collapsed="false">
      <c r="A5" s="10" t="s">
        <v>7</v>
      </c>
      <c r="B5" s="11" t="s">
        <v>8</v>
      </c>
    </row>
    <row r="6" customFormat="false" ht="30" hidden="false" customHeight="false" outlineLevel="0" collapsed="false">
      <c r="A6" s="10" t="s">
        <v>9</v>
      </c>
      <c r="B6" s="11" t="s">
        <v>10</v>
      </c>
    </row>
    <row r="7" customFormat="false" ht="45" hidden="false" customHeight="false" outlineLevel="0" collapsed="false">
      <c r="A7" s="10" t="s">
        <v>11</v>
      </c>
      <c r="B7" s="11" t="s">
        <v>12</v>
      </c>
    </row>
    <row r="8" customFormat="false" ht="30" hidden="false" customHeight="false" outlineLevel="0" collapsed="false">
      <c r="A8" s="10" t="s">
        <v>13</v>
      </c>
      <c r="B8" s="11" t="s">
        <v>14</v>
      </c>
    </row>
    <row r="9" customFormat="false" ht="30" hidden="false" customHeight="false" outlineLevel="0" collapsed="false">
      <c r="A9" s="10" t="s">
        <v>15</v>
      </c>
      <c r="B9" s="11" t="s">
        <v>16</v>
      </c>
      <c r="E9" s="12"/>
    </row>
    <row r="10" customFormat="false" ht="30" hidden="false" customHeight="false" outlineLevel="0" collapsed="false">
      <c r="A10" s="10" t="s">
        <v>17</v>
      </c>
      <c r="B10" s="11" t="s">
        <v>18</v>
      </c>
    </row>
    <row r="11" customFormat="false" ht="45" hidden="false" customHeight="false" outlineLevel="0" collapsed="false">
      <c r="A11" s="10" t="s">
        <v>19</v>
      </c>
      <c r="B11" s="11" t="s">
        <v>20</v>
      </c>
    </row>
    <row r="12" customFormat="false" ht="45" hidden="false" customHeight="false" outlineLevel="0" collapsed="false">
      <c r="A12" s="10" t="s">
        <v>21</v>
      </c>
      <c r="B12" s="11" t="s">
        <v>22</v>
      </c>
    </row>
    <row r="13" customFormat="false" ht="15" hidden="false" customHeight="false" outlineLevel="0" collapsed="false">
      <c r="A13" s="10" t="s">
        <v>23</v>
      </c>
      <c r="B13" s="13" t="s">
        <v>24</v>
      </c>
    </row>
    <row r="14" customFormat="false" ht="45" hidden="false" customHeight="false" outlineLevel="0" collapsed="false">
      <c r="A14" s="10" t="s">
        <v>25</v>
      </c>
      <c r="B14" s="14" t="s">
        <v>26</v>
      </c>
    </row>
    <row r="15" customFormat="false" ht="30" hidden="false" customHeight="false" outlineLevel="0" collapsed="false">
      <c r="A15" s="10" t="s">
        <v>27</v>
      </c>
      <c r="B15" s="14" t="s">
        <v>28</v>
      </c>
    </row>
    <row r="16" customFormat="false" ht="15" hidden="false" customHeight="false" outlineLevel="0" collapsed="false">
      <c r="A16" s="10" t="s">
        <v>29</v>
      </c>
      <c r="B16" s="13" t="s">
        <v>30</v>
      </c>
    </row>
    <row r="17" customFormat="false" ht="45" hidden="false" customHeight="false" outlineLevel="0" collapsed="false">
      <c r="A17" s="10" t="s">
        <v>25</v>
      </c>
      <c r="B17" s="14" t="s">
        <v>31</v>
      </c>
    </row>
    <row r="18" customFormat="false" ht="45" hidden="false" customHeight="false" outlineLevel="0" collapsed="false">
      <c r="A18" s="10" t="s">
        <v>27</v>
      </c>
      <c r="B18" s="14" t="s">
        <v>32</v>
      </c>
    </row>
    <row r="19" customFormat="false" ht="60" hidden="false" customHeight="false" outlineLevel="0" collapsed="false">
      <c r="A19" s="10" t="s">
        <v>33</v>
      </c>
      <c r="B19" s="14" t="s">
        <v>34</v>
      </c>
    </row>
    <row r="20" customFormat="false" ht="90" hidden="false" customHeight="false" outlineLevel="0" collapsed="false">
      <c r="A20" s="10" t="s">
        <v>35</v>
      </c>
      <c r="B20" s="14" t="s">
        <v>36</v>
      </c>
    </row>
    <row r="21" customFormat="false" ht="75" hidden="false" customHeight="false" outlineLevel="0" collapsed="false">
      <c r="A21" s="10" t="s">
        <v>37</v>
      </c>
      <c r="B21" s="14" t="s">
        <v>38</v>
      </c>
    </row>
    <row r="22" customFormat="false" ht="60" hidden="false" customHeight="false" outlineLevel="0" collapsed="false">
      <c r="A22" s="10" t="s">
        <v>39</v>
      </c>
      <c r="B22" s="14" t="s">
        <v>40</v>
      </c>
    </row>
    <row r="23" customFormat="false" ht="45" hidden="false" customHeight="false" outlineLevel="0" collapsed="false">
      <c r="A23" s="10" t="s">
        <v>41</v>
      </c>
      <c r="B23" s="14" t="s">
        <v>42</v>
      </c>
    </row>
    <row r="24" customFormat="false" ht="90" hidden="false" customHeight="false" outlineLevel="0" collapsed="false">
      <c r="A24" s="10" t="s">
        <v>43</v>
      </c>
      <c r="B24" s="14" t="s">
        <v>44</v>
      </c>
    </row>
    <row r="25" customFormat="false" ht="60" hidden="false" customHeight="false" outlineLevel="0" collapsed="false">
      <c r="A25" s="10" t="s">
        <v>45</v>
      </c>
      <c r="B25" s="14" t="s">
        <v>46</v>
      </c>
    </row>
    <row r="26" customFormat="false" ht="75" hidden="false" customHeight="false" outlineLevel="0" collapsed="false">
      <c r="A26" s="10" t="s">
        <v>47</v>
      </c>
      <c r="B26" s="14" t="s">
        <v>48</v>
      </c>
    </row>
    <row r="27" customFormat="false" ht="60" hidden="false" customHeight="false" outlineLevel="0" collapsed="false">
      <c r="A27" s="10" t="s">
        <v>49</v>
      </c>
      <c r="B27" s="14" t="s">
        <v>50</v>
      </c>
    </row>
    <row r="28" customFormat="false" ht="45" hidden="false" customHeight="false" outlineLevel="0" collapsed="false">
      <c r="A28" s="10" t="s">
        <v>51</v>
      </c>
      <c r="B28" s="14" t="s">
        <v>52</v>
      </c>
    </row>
    <row r="29" customFormat="false" ht="45" hidden="false" customHeight="false" outlineLevel="0" collapsed="false">
      <c r="A29" s="10" t="s">
        <v>53</v>
      </c>
      <c r="B29" s="14" t="s">
        <v>54</v>
      </c>
    </row>
    <row r="30" customFormat="false" ht="45" hidden="false" customHeight="false" outlineLevel="0" collapsed="false">
      <c r="A30" s="10" t="s">
        <v>55</v>
      </c>
      <c r="B30" s="14" t="s">
        <v>56</v>
      </c>
    </row>
    <row r="31" customFormat="false" ht="60" hidden="false" customHeight="false" outlineLevel="0" collapsed="false">
      <c r="A31" s="10" t="s">
        <v>57</v>
      </c>
      <c r="B31" s="14" t="s">
        <v>58</v>
      </c>
    </row>
    <row r="32" customFormat="false" ht="60" hidden="false" customHeight="false" outlineLevel="0" collapsed="false">
      <c r="A32" s="10" t="s">
        <v>59</v>
      </c>
      <c r="B32" s="14" t="s">
        <v>60</v>
      </c>
    </row>
    <row r="33" customFormat="false" ht="60" hidden="false" customHeight="false" outlineLevel="0" collapsed="false">
      <c r="A33" s="10" t="s">
        <v>61</v>
      </c>
      <c r="B33" s="14" t="s">
        <v>62</v>
      </c>
    </row>
    <row r="34" customFormat="false" ht="45" hidden="false" customHeight="false" outlineLevel="0" collapsed="false">
      <c r="A34" s="10" t="s">
        <v>63</v>
      </c>
      <c r="B34" s="14" t="s">
        <v>64</v>
      </c>
    </row>
    <row r="35" customFormat="false" ht="60" hidden="false" customHeight="false" outlineLevel="0" collapsed="false">
      <c r="A35" s="10" t="s">
        <v>65</v>
      </c>
      <c r="B35" s="14" t="s">
        <v>66</v>
      </c>
    </row>
    <row r="36" customFormat="false" ht="75" hidden="false" customHeight="false" outlineLevel="0" collapsed="false">
      <c r="A36" s="10" t="s">
        <v>67</v>
      </c>
      <c r="B36" s="14" t="s">
        <v>68</v>
      </c>
    </row>
    <row r="37" customFormat="false" ht="45" hidden="false" customHeight="false" outlineLevel="0" collapsed="false">
      <c r="A37" s="10" t="s">
        <v>69</v>
      </c>
      <c r="B37" s="14" t="s">
        <v>70</v>
      </c>
    </row>
    <row r="38" customFormat="false" ht="75" hidden="false" customHeight="false" outlineLevel="0" collapsed="false">
      <c r="A38" s="10" t="s">
        <v>71</v>
      </c>
      <c r="B38" s="14" t="s">
        <v>72</v>
      </c>
    </row>
    <row r="39" customFormat="false" ht="45" hidden="false" customHeight="false" outlineLevel="0" collapsed="false">
      <c r="A39" s="10" t="s">
        <v>73</v>
      </c>
      <c r="B39" s="14" t="s">
        <v>74</v>
      </c>
    </row>
    <row r="40" customFormat="false" ht="30" hidden="false" customHeight="false" outlineLevel="0" collapsed="false">
      <c r="A40" s="10" t="s">
        <v>75</v>
      </c>
      <c r="B40" s="14" t="s">
        <v>76</v>
      </c>
    </row>
    <row r="41" customFormat="false" ht="75" hidden="false" customHeight="false" outlineLevel="0" collapsed="false">
      <c r="A41" s="10" t="s">
        <v>77</v>
      </c>
      <c r="B41" s="14" t="s">
        <v>78</v>
      </c>
    </row>
    <row r="42" customFormat="false" ht="45" hidden="false" customHeight="false" outlineLevel="0" collapsed="false">
      <c r="A42" s="10" t="s">
        <v>79</v>
      </c>
      <c r="B42" s="11" t="s">
        <v>80</v>
      </c>
    </row>
    <row r="43" customFormat="false" ht="15" hidden="false" customHeight="false" outlineLevel="0" collapsed="false">
      <c r="A43" s="10" t="s">
        <v>81</v>
      </c>
      <c r="B43" s="13" t="s">
        <v>82</v>
      </c>
    </row>
    <row r="44" customFormat="false" ht="150" hidden="false" customHeight="false" outlineLevel="0" collapsed="false">
      <c r="A44" s="10" t="s">
        <v>25</v>
      </c>
      <c r="B44" s="14" t="s">
        <v>83</v>
      </c>
    </row>
    <row r="45" customFormat="false" ht="90" hidden="false" customHeight="false" outlineLevel="0" collapsed="false">
      <c r="A45" s="10" t="s">
        <v>27</v>
      </c>
      <c r="B45" s="14" t="s">
        <v>84</v>
      </c>
    </row>
    <row r="46" customFormat="false" ht="45" hidden="false" customHeight="false" outlineLevel="0" collapsed="false">
      <c r="A46" s="10" t="s">
        <v>33</v>
      </c>
      <c r="B46" s="14" t="s">
        <v>85</v>
      </c>
    </row>
    <row r="47" customFormat="false" ht="60" hidden="false" customHeight="false" outlineLevel="0" collapsed="false">
      <c r="A47" s="10" t="s">
        <v>35</v>
      </c>
      <c r="B47" s="14" t="s">
        <v>86</v>
      </c>
    </row>
    <row r="48" customFormat="false" ht="60" hidden="false" customHeight="false" outlineLevel="0" collapsed="false">
      <c r="A48" s="10" t="s">
        <v>37</v>
      </c>
      <c r="B48" s="14" t="s">
        <v>87</v>
      </c>
    </row>
    <row r="49" customFormat="false" ht="30" hidden="false" customHeight="false" outlineLevel="0" collapsed="false">
      <c r="A49" s="10" t="s">
        <v>39</v>
      </c>
      <c r="B49" s="14" t="s">
        <v>88</v>
      </c>
    </row>
    <row r="50" customFormat="false" ht="90" hidden="false" customHeight="false" outlineLevel="0" collapsed="false">
      <c r="A50" s="10" t="s">
        <v>41</v>
      </c>
      <c r="B50" s="14" t="s">
        <v>89</v>
      </c>
    </row>
    <row r="51" customFormat="false" ht="90" hidden="false" customHeight="false" outlineLevel="0" collapsed="false">
      <c r="A51" s="10" t="s">
        <v>43</v>
      </c>
      <c r="B51" s="14" t="s">
        <v>90</v>
      </c>
    </row>
    <row r="52" customFormat="false" ht="60" hidden="false" customHeight="false" outlineLevel="0" collapsed="false">
      <c r="A52" s="10" t="s">
        <v>45</v>
      </c>
      <c r="B52" s="14" t="s">
        <v>91</v>
      </c>
    </row>
    <row r="53" customFormat="false" ht="60" hidden="false" customHeight="false" outlineLevel="0" collapsed="false">
      <c r="A53" s="10" t="s">
        <v>47</v>
      </c>
      <c r="B53" s="14" t="s">
        <v>92</v>
      </c>
    </row>
    <row r="54" customFormat="false" ht="30" hidden="false" customHeight="false" outlineLevel="0" collapsed="false">
      <c r="A54" s="10" t="s">
        <v>49</v>
      </c>
      <c r="B54" s="14" t="s">
        <v>93</v>
      </c>
    </row>
    <row r="55" customFormat="false" ht="75" hidden="false" customHeight="false" outlineLevel="0" collapsed="false">
      <c r="A55" s="10" t="s">
        <v>51</v>
      </c>
      <c r="B55" s="14" t="s">
        <v>94</v>
      </c>
    </row>
    <row r="56" customFormat="false" ht="45" hidden="false" customHeight="false" outlineLevel="0" collapsed="false">
      <c r="A56" s="10" t="s">
        <v>53</v>
      </c>
      <c r="B56" s="14" t="s">
        <v>95</v>
      </c>
    </row>
    <row r="57" customFormat="false" ht="90" hidden="false" customHeight="false" outlineLevel="0" collapsed="false">
      <c r="A57" s="10" t="s">
        <v>55</v>
      </c>
      <c r="B57" s="14" t="s">
        <v>96</v>
      </c>
    </row>
    <row r="58" customFormat="false" ht="90" hidden="false" customHeight="false" outlineLevel="0" collapsed="false">
      <c r="A58" s="10" t="s">
        <v>57</v>
      </c>
      <c r="B58" s="14" t="s">
        <v>97</v>
      </c>
    </row>
    <row r="59" customFormat="false" ht="45" hidden="false" customHeight="false" outlineLevel="0" collapsed="false">
      <c r="A59" s="10" t="s">
        <v>59</v>
      </c>
      <c r="B59" s="14" t="s">
        <v>98</v>
      </c>
    </row>
    <row r="60" customFormat="false" ht="45" hidden="false" customHeight="false" outlineLevel="0" collapsed="false">
      <c r="A60" s="10" t="s">
        <v>61</v>
      </c>
      <c r="B60" s="14" t="s">
        <v>99</v>
      </c>
    </row>
    <row r="61" customFormat="false" ht="60" hidden="false" customHeight="false" outlineLevel="0" collapsed="false">
      <c r="A61" s="10" t="s">
        <v>63</v>
      </c>
      <c r="B61" s="14" t="s">
        <v>100</v>
      </c>
    </row>
    <row r="62" customFormat="false" ht="45" hidden="false" customHeight="false" outlineLevel="0" collapsed="false">
      <c r="A62" s="10" t="s">
        <v>65</v>
      </c>
      <c r="B62" s="14" t="s">
        <v>101</v>
      </c>
    </row>
    <row r="63" customFormat="false" ht="45" hidden="false" customHeight="false" outlineLevel="0" collapsed="false">
      <c r="A63" s="10" t="s">
        <v>67</v>
      </c>
      <c r="B63" s="14" t="s">
        <v>102</v>
      </c>
    </row>
    <row r="64" customFormat="false" ht="60" hidden="false" customHeight="false" outlineLevel="0" collapsed="false">
      <c r="A64" s="10" t="s">
        <v>69</v>
      </c>
      <c r="B64" s="14" t="s">
        <v>103</v>
      </c>
    </row>
    <row r="65" customFormat="false" ht="105" hidden="false" customHeight="false" outlineLevel="0" collapsed="false">
      <c r="A65" s="10" t="s">
        <v>71</v>
      </c>
      <c r="B65" s="14" t="s">
        <v>104</v>
      </c>
    </row>
    <row r="66" customFormat="false" ht="45" hidden="false" customHeight="false" outlineLevel="0" collapsed="false">
      <c r="A66" s="10" t="s">
        <v>73</v>
      </c>
      <c r="B66" s="14" t="s">
        <v>105</v>
      </c>
    </row>
    <row r="67" customFormat="false" ht="45" hidden="false" customHeight="false" outlineLevel="0" collapsed="false">
      <c r="A67" s="10" t="s">
        <v>75</v>
      </c>
      <c r="B67" s="14" t="s">
        <v>106</v>
      </c>
    </row>
    <row r="68" customFormat="false" ht="90" hidden="false" customHeight="false" outlineLevel="0" collapsed="false">
      <c r="A68" s="10" t="s">
        <v>77</v>
      </c>
      <c r="B68" s="14" t="s">
        <v>107</v>
      </c>
    </row>
    <row r="69" customFormat="false" ht="75" hidden="false" customHeight="false" outlineLevel="0" collapsed="false">
      <c r="A69" s="10" t="s">
        <v>108</v>
      </c>
      <c r="B69" s="14" t="s">
        <v>109</v>
      </c>
    </row>
    <row r="70" customFormat="false" ht="75" hidden="false" customHeight="false" outlineLevel="0" collapsed="false">
      <c r="A70" s="10" t="s">
        <v>110</v>
      </c>
      <c r="B70" s="14" t="s">
        <v>111</v>
      </c>
    </row>
    <row r="71" customFormat="false" ht="45" hidden="false" customHeight="false" outlineLevel="0" collapsed="false">
      <c r="A71" s="10" t="s">
        <v>112</v>
      </c>
      <c r="B71" s="14" t="s">
        <v>113</v>
      </c>
    </row>
    <row r="72" customFormat="false" ht="45" hidden="false" customHeight="false" outlineLevel="0" collapsed="false">
      <c r="A72" s="10" t="s">
        <v>114</v>
      </c>
      <c r="B72" s="14" t="s">
        <v>115</v>
      </c>
    </row>
    <row r="73" customFormat="false" ht="60" hidden="false" customHeight="false" outlineLevel="0" collapsed="false">
      <c r="A73" s="10" t="s">
        <v>116</v>
      </c>
      <c r="B73" s="14" t="s">
        <v>117</v>
      </c>
    </row>
    <row r="74" customFormat="false" ht="30" hidden="false" customHeight="false" outlineLevel="0" collapsed="false">
      <c r="A74" s="10" t="s">
        <v>118</v>
      </c>
      <c r="B74" s="14" t="s">
        <v>119</v>
      </c>
    </row>
    <row r="75" customFormat="false" ht="60" hidden="false" customHeight="false" outlineLevel="0" collapsed="false">
      <c r="A75" s="10" t="s">
        <v>120</v>
      </c>
      <c r="B75" s="14" t="s">
        <v>121</v>
      </c>
    </row>
    <row r="76" customFormat="false" ht="60" hidden="false" customHeight="false" outlineLevel="0" collapsed="false">
      <c r="A76" s="10" t="s">
        <v>122</v>
      </c>
      <c r="B76" s="14" t="s">
        <v>123</v>
      </c>
    </row>
    <row r="77" customFormat="false" ht="60" hidden="false" customHeight="false" outlineLevel="0" collapsed="false">
      <c r="A77" s="10" t="s">
        <v>124</v>
      </c>
      <c r="B77" s="14" t="s">
        <v>125</v>
      </c>
    </row>
    <row r="78" customFormat="false" ht="60" hidden="false" customHeight="false" outlineLevel="0" collapsed="false">
      <c r="A78" s="10" t="s">
        <v>126</v>
      </c>
      <c r="B78" s="14" t="s">
        <v>127</v>
      </c>
    </row>
    <row r="79" customFormat="false" ht="28.5" hidden="false" customHeight="false" outlineLevel="0" collapsed="false">
      <c r="A79" s="10" t="s">
        <v>128</v>
      </c>
      <c r="B79" s="13" t="s">
        <v>129</v>
      </c>
    </row>
    <row r="80" customFormat="false" ht="45" hidden="false" customHeight="false" outlineLevel="0" collapsed="false">
      <c r="A80" s="10" t="s">
        <v>25</v>
      </c>
      <c r="B80" s="14" t="s">
        <v>130</v>
      </c>
    </row>
    <row r="81" customFormat="false" ht="45" hidden="false" customHeight="false" outlineLevel="0" collapsed="false">
      <c r="A81" s="10" t="s">
        <v>27</v>
      </c>
      <c r="B81" s="14" t="s">
        <v>131</v>
      </c>
    </row>
    <row r="82" customFormat="false" ht="60" hidden="false" customHeight="false" outlineLevel="0" collapsed="false">
      <c r="A82" s="10" t="s">
        <v>33</v>
      </c>
      <c r="B82" s="14" t="s">
        <v>132</v>
      </c>
      <c r="C82" s="15"/>
    </row>
    <row r="83" customFormat="false" ht="45" hidden="false" customHeight="false" outlineLevel="0" collapsed="false">
      <c r="A83" s="10" t="s">
        <v>35</v>
      </c>
      <c r="B83" s="14" t="s">
        <v>133</v>
      </c>
    </row>
    <row r="84" customFormat="false" ht="45" hidden="false" customHeight="false" outlineLevel="0" collapsed="false">
      <c r="A84" s="10" t="s">
        <v>37</v>
      </c>
      <c r="B84" s="14" t="s">
        <v>134</v>
      </c>
    </row>
    <row r="85" customFormat="false" ht="75" hidden="false" customHeight="false" outlineLevel="0" collapsed="false">
      <c r="A85" s="10" t="s">
        <v>39</v>
      </c>
      <c r="B85" s="16" t="s">
        <v>135</v>
      </c>
    </row>
    <row r="86" customFormat="false" ht="75" hidden="false" customHeight="false" outlineLevel="0" collapsed="false">
      <c r="A86" s="17" t="s">
        <v>41</v>
      </c>
      <c r="B86" s="14" t="s">
        <v>136</v>
      </c>
    </row>
    <row r="87" customFormat="false" ht="45" hidden="false" customHeight="false" outlineLevel="0" collapsed="false">
      <c r="A87" s="17" t="s">
        <v>43</v>
      </c>
      <c r="B87" s="14" t="s">
        <v>137</v>
      </c>
    </row>
    <row r="88" customFormat="false" ht="45" hidden="false" customHeight="false" outlineLevel="0" collapsed="false">
      <c r="A88" s="17" t="s">
        <v>45</v>
      </c>
      <c r="B88" s="14" t="s">
        <v>138</v>
      </c>
    </row>
    <row r="89" customFormat="false" ht="30" hidden="false" customHeight="false" outlineLevel="0" collapsed="false">
      <c r="A89" s="17" t="s">
        <v>139</v>
      </c>
      <c r="B89" s="11" t="s">
        <v>140</v>
      </c>
    </row>
    <row r="90" customFormat="false" ht="30" hidden="false" customHeight="false" outlineLevel="0" collapsed="false">
      <c r="A90" s="17" t="s">
        <v>141</v>
      </c>
      <c r="B90" s="11" t="s">
        <v>142</v>
      </c>
    </row>
    <row r="91" customFormat="false" ht="30" hidden="false" customHeight="false" outlineLevel="0" collapsed="false">
      <c r="A91" s="17" t="s">
        <v>143</v>
      </c>
      <c r="B91" s="11" t="s">
        <v>144</v>
      </c>
    </row>
    <row r="92" customFormat="false" ht="30" hidden="false" customHeight="false" outlineLevel="0" collapsed="false">
      <c r="A92" s="17" t="s">
        <v>145</v>
      </c>
      <c r="B92" s="11" t="s">
        <v>146</v>
      </c>
    </row>
    <row r="94" customFormat="false" ht="15" hidden="false" customHeight="false" outlineLevel="0" collapsed="false">
      <c r="G94" s="18"/>
    </row>
    <row r="95" customFormat="false" ht="15" hidden="false" customHeight="false" outlineLevel="0" collapsed="false">
      <c r="G95" s="18"/>
    </row>
    <row r="96" customFormat="false" ht="15" hidden="false" customHeight="false" outlineLevel="0" collapsed="false">
      <c r="G96" s="18"/>
    </row>
    <row r="97" customFormat="false" ht="15" hidden="false" customHeight="false" outlineLevel="0" collapsed="false">
      <c r="G97" s="18"/>
    </row>
  </sheetData>
  <mergeCells count="1">
    <mergeCell ref="A1:B1"/>
  </mergeCells>
  <hyperlinks>
    <hyperlink ref="B3" location="1!A1" display="Нормативы распределения доходов между бюджетами бюджетной системы Пермского края по отдельным видам доходов на 2020 год и на плановый период 2021 и 2022 годов"/>
    <hyperlink ref="B4" location="2!A1" display="Дифференцированные нормативы отчислений в местные бюджеты от акцизов на автомобильный и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на "/>
    <hyperlink ref="B5" location="3!A1" display="Перечень главных администраторов доходов краевого бюджета"/>
    <hyperlink ref="B6" location="4!A1" display="Перечень главных администраторов источников финансирования дефицита краевого бюджета"/>
    <hyperlink ref="B7" location="5!A1" display="Распределение бюджетных ассигнований по целевым статьям (государственным программам и непрограммным направлениям деятельности), группам видов расходов классификации расходов бюджета на 2020 год и на плановый период 2021 и 2022 годов"/>
    <hyperlink ref="B8" location="6!A1" display="Ведомственная структура расходов краевого бюджета на 2020 год и на плановый период 2021 и 2022 годов"/>
    <hyperlink ref="B9" location="7!A1" display="Распределение средств дорожного фонда Пермского края на 2020 год и на плановый период 2021 и 2022 годов "/>
    <hyperlink ref="B10" location="8!A1" display="Межбюджетные трансферты, получаемые из федерального бюджета в 2020 году и плановом периоде 2021 и 2022 годов"/>
    <hyperlink ref="B11" location="9!A1" display="Дотации на выравнивание бюджетной обеспеченности муниципальных районов, муниципальных округов, городских округов Пермского края на 2020 год и на плановый период 2021 и 2022 годов "/>
    <hyperlink ref="B12" location="10!A1" display="Дополнительные нормативы отчислений в бюджеты муниципальных районов, городских округов по налогу на доходы физических лиц на 2020 год и на плановый период 2021 и 2022 годов "/>
    <hyperlink ref="B14" location="11-1!A1" display="Иные дотации, передаваемые в 2020 году и в плановом периоде 2021 и 2022 годов бюджетам муниципальных образований на стимулирование муниципальных образований к росту доходов"/>
    <hyperlink ref="B15" location="11-2!A1" display="Иные дотации на компенсацию выпадающих доходов бюджетам муниципальных образований в случае отмены единого налога на вмененный доход на 2021 год"/>
    <hyperlink ref="B17" location="12-1!A1" display="Единая субвенция, передаваемая в 2020 году и в плановом периоде 2021 и 2022 годов  бюджетам муниципальных образований на выполнение отдельных государственных полномочий в сфере образования"/>
    <hyperlink ref="B18" location="12-2!A1" display="Субвенции, передаваемые в 2020 году и в плановом периоде 2021 и 2022 годов  бюджетам муниципальных образований на образование комиссий по делам несовершеннолетних и защите их прав и организация их деятельности"/>
    <hyperlink ref="B19" location="12-3!A1" display="Субвенции, передаваемые в 2020 году и в плановом периоде 2021 и 2022 годов бюджетам муниципальных образований на содержание жилых помещений специализированного жилищного фонда для детей-сирот, детей, оставшихся без попечения родителей, лиц из их числа"/>
    <hyperlink ref="B20" location="12-4!A1" display="Субвенции, передаваемые в 2020 году и в плановом периоде 2021 и 2022 годов бюджетам муниципальных образований на строительство и приобретение жилых помещений для формирования специализированного жилищного фонда для обеспечения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hyperlink ref="B21" location="12-5!A1" display="Субвенции, передаваемые в 2020 году и в плановом периоде 2021 и 2022 годов бюджетам муниципальных образований на организацию осуществлен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hyperlink ref="B22" location="12-6!A1" display="Субвенции, передаваемые в 2020 году и в плановом периоде 2021 и 2022 годов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hyperlink ref="B23" location="12-7!A1" display="Субвенции, передаваемые в 2020 году и в плановом периоде 2021 и 2022 годов  бюджетам муниципальных образований на мероприятия по организации оздоровления и отдыха детей"/>
    <hyperlink ref="B24" location="12-8!A1" display="Субвенции, передаваемые в 2020 году и в плановом периоде 2021 и 2022 годов бюджетам муниципальных образований  на 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
    <hyperlink ref="B25" location="12-9!A1" display="Субвенции, передаваемые в 2020 году и в плановом периоде 2021 и 2022 годов бюджетам муниципальных образований на обеспечение жилыми помещениями реабилитированных лиц, имеющих инвалидность или являющихся пенсионерами, &#10;и проживающих совместно членов их семей"/>
    <hyperlink ref="B26" location="12-10!A1" display="Субвенции, передаваемые в 2020 году и в плановом периоде 2021 и 2022 годов бюджетам муниципальных образований на осуществление государственных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
    <hyperlink ref="B27" location="12-11!A1" display="Субвенции, передаваемые в 2020 году и в плановом периоде 2021 и 2022 годов  бюджетам муниципальных образований на обеспечение хранения, комплектования, учета и использования архивных документов государственной части документов Архивного фонда Пермского края"/>
    <hyperlink ref="B28" location="12-12!A1" display="Субвенции, передаваемые в 2020 году и в плановом периоде 2021 и 2022 годов бюджетам муниципальных образований на составление протоколов об административных правонарушениях"/>
    <hyperlink ref="B29" location="12-13!A1" display="Субвенции, передаваемые в 2020 году и в плановом периоде 2021 и 2022 годов бюджетам муниципальных образований на осуществление полномочий по созданию и организации деятельности административных комиссий"/>
    <hyperlink ref="B30" location="12-14!A1" display="Субвенции, передаваемые в 2020 и 2021 годах бюджетам муниципальных образований на осуществление первичного воинского учета на территориях, где отсутствуют военные комиссариаты"/>
    <hyperlink ref="B31" location="12-15!A1" display="Субвенции, передаваемые в 2020 и 2021 годах бюджетам муниципальных образований на осуществление полномочий по составлению (изменению, дополнению) списков кандидатов в присяжные заседатели федеральных судов общей юрисдикции в Российской Федерации"/>
    <hyperlink ref="B32" location="12-16!A1" display="Субвенции, передаваемые в 2020 году и в плановом периоде 2021 и 2022 годов бюджетам муниципальных образований на обслуживание лицевых счетов органов государственной власти Пермского края, государственных краевых учреждений органами местного самоуправления Пермского края"/>
    <hyperlink ref="B33" location="12-17!A1" display="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 (расходы, не софинансируемые из федерального бюджета)"/>
    <hyperlink ref="B34" location="12-18!A1" display="Субвенции, передаваемые в 2020 и 2021 годах бюджетам муниципальных образований на возмещение части процентной ставки по долгосрочным, среднесрочным и краткосрочным кредитам (займам), взятым малыми формами хозяйствования"/>
    <hyperlink ref="B35" location="12-19!A1" display="Субвенции, передаваемые в 2020 году и в плановом периоде 2021 и 2022 годов бюджетам муниципальных образований на осуществление мероприятий по отлову безнадзорных животных, их транспортировке, учету и регистрации, содержанию, лечению, кастрации (стерилизации), эвтаназии, утилизации"/>
    <hyperlink ref="B36" location="12-20!A1" display="Субвенции, передаваемые в 2020 году и в плановом периоде 2021 и 2022 годов бюджетам муниципальных образований на 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
    <hyperlink ref="B37" location="12-21!A1" display="Субвенции, передаваемые в 2020 году и в плановом периоде 2021 и 2022 годов бюджетам муниципальных образований на администрирование отдельных государственных полномочий по поддержке сельскохозяйственного производства"/>
    <hyperlink ref="B38" location="12-22!A1" display="Субвенции, передаваемые в 2020 году и в плановом периоде 2021 и 2022 годов бюджетам муниципальных образований на 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
    <hyperlink ref="B39" location="12-23!A1" display="Субвенции, передаваемые в 2020 году и в плановом периоде 2021 и 2022 годов  бюджетам муниципальных образований на осуществление полномочий по расчету и предоставлению дотаций на выравнивание бюджетной обеспеченности поселений"/>
    <hyperlink ref="B40" location="12-24!A1" display="Субвенции, передаваемые в 2020 и 2021 годах бюджетам муниципальных образований  на государственную регистрацию актов гражданского состояния"/>
    <hyperlink ref="B41" location="12-25!A1" display="Субвенции, передаваемые в 2020 году и плановом периоде 2021 и 2022 годов в бюджеты муниципальных районов, муниципальных округов, городских округов на обеспечение жильем отдельных категорий граждан, установленных федеральными законами от 12 января 1995 года № 5-ФЗ &quot;О ветеранах&quot; и от 24 ноября 1995 года № 181-ФЗ &quot;О социальной защите инвалидов в Российской Федерации&quot;"/>
    <hyperlink ref="B42" location="13!A1" display="Перечень субсидий, предоставляемых бюджетам муниципальных образований в целях софинансирования расходных обязательств по вопросам местного значения, на 2020 год и на плановый период 2021 и 2022 годов"/>
    <hyperlink ref="B44" location="14-1!A1" display="Субсидии, передаваемые в 2020 году и в плановом периоде 2021 и 2022 годов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обучающимся с ограниченными возможностями здоровья в отдельных муниципальных общеобразовательных учреждениях, осуществляющих образовательную деятельность по адаптированным основным общеобразовательным программам, &#10;в муниципальных общеобразовательных учреждениях со специальным наименованием &quot;специальное учебно-воспитательное учреждение&quot; и муниципальных санаторных общеобразовательных учреждениях"/>
    <hyperlink ref="B45" location="14-2!A1" display="Субсидии, передаваемые в 2020 году и в плановом периоде 2021 и 2022 годов бюджетам  муниципальных образований  на строительство (реконструкцию) объектов общественной инфраструктуры муниципального значения,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hyperlink ref="B46" location="14-3!A1" display="Субсидии, передаваемые в 2020 году и в плановом периоде 2021 и 2022 годов &#10;бюджетам муниципальных образований на cоздание новых мест в общеобразовательных организациях"/>
    <hyperlink ref="B47" location="14-4!A1" display="Субсидии, передаваемые в 2020 году бюджетам муниципальных образова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hyperlink ref="B48" location="14-5!A1" display="Субсидии, передаваемые в 2020 году и в плановом периоде 2021 и 2022 годов в бюджеты муниципальных образований на обеспечение работников учреждений бюджетной сферы Пермского края путевками на санаторно-курортное лечение и оздоровление"/>
    <hyperlink ref="B49" location="14-6!A1" display="Субсидии, передаваемые в 2021 и 2022 годах в бюджет городского округа на строительство физкультурно-оздоровительного комплекса в г. Лысьва"/>
    <hyperlink ref="B50" location="14-7!A1" display=" Субсидии, передаваемые в 2020 году и в плановом периоде 2021 и 2022 годов в бюджеты муниципальных образований на капитальный ремонт гидротехнических сооружений муниципальной собственности, в том числе в рамках федеральной целевой программы &quot;Развитие водохозяйственного комплекса Российской Федерации в 2012-2020 годах&quot; и в рамках реализация государственных программ субъектов Российской Федерации в области использования и охраны водных объектов"/>
    <hyperlink ref="B51" location="14-8!A1" display="Субсидии, передаваемые в 2020 году и в плановом периоде 2021 и 2022 годов бюджетам муниципальных образований  на строительство (реконструкцию) гидротехнических сооружений муниципальной собственности, в том числе в рамках федеральной целевой программы &quot;Развитие водохозяйственного комплекса Российской Федерации &#10;в 2012-2020 годах&quot;"/>
    <hyperlink ref="B52" location="14-9!A1" display="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улучшение жилищных условий граждан, проживающих на сельских территориях)"/>
    <hyperlink ref="B53" location="14-10!A1" display="Субсидии, передаваемые в 2020 году бюджету городского округа на реконструкцию, строительство водовода и модернизацию насосного оборудования систем водоснабжения г.Краснокамска Пермского края 3 очередь &quot;Реконструкция сетей водоснабжения&quot;"/>
    <hyperlink ref="B54" location="14-11!A1" display="Субсидии, передаваемые в 2020 году и в плановом периоде 2021 и 2022 годах бюджетам муниципальных образований на развитие городского пространства"/>
    <hyperlink ref="B55" location="14-12!A1" display="Субсидии, передаваемые в 2020 году и в плановом периоде 2021 и 2022 годов бюджетам муниципальных районов, муниципальных округов, городских округов, сельских поселений на проектирование, строительство (реконструкцию), капитальный ремонт и ремонт автомобильных дорог общего пользования местного значения, находящихся на территории Пермского края"/>
    <hyperlink ref="B56" location="14-13!A1" display="Субсидии, передаваемые в 2020 году бюджету городского округа на изъятие земельных участков и объектов недвижимости, имущества для строительства (реконструкции) дорожных объектов города Перми"/>
    <hyperlink ref="B57" location="14-14!A1" display="Субсидии, передаваемые в 2020 году и в плановом периоде 2021 и 2022 годов бюджетам муниципальных образований на строительство и реконструкцию автомобильных дорог общего пользова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10;и переработки продукции"/>
    <hyperlink ref="B58" location="14-15!A1" display="Субсидии, передаваемые в 2020 и 2021 годах бюджетам муниципальных образований на строительство (реконструкцию), капитальный ремонт и ремонт трамвайных путей, контактно-кабельной сети городского наземного электрического транспорта (в том числе в рамках строительства (реконструкции), капитального ремонта и ремонта автомобильных дорог общего пользования местного значения) и обновление подвижного состава г.Перми"/>
    <hyperlink ref="B59" location="14-16!A1" display="Субсидии, передаваемые в 2020 году бюджетам муницпальных образований на реализацию муниципальных программ по поддержке и развитию объектов коммунальной и социальной инфраструктуры"/>
    <hyperlink ref="B60" location="14-17!A1" display="Субсидии, передаваемые в 2020 году и в плановом периоде 2021 и 2022 годов в бюджетам муниципальных образований на реализацию программ развития преобразованных муниципальных образований"/>
    <hyperlink ref="B61" location="14-18!A1" display="Субсидии, передаваемые в 2020 и плановом периоде 2021 и 2022 годов бюджетам муниципальных образований на реализацию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
    <hyperlink ref="B62" location="14-19!A1" display="Субсидии, передаваемые в 2020 году бюджетам муниципальных образований&#10; на реализацию мероприятий государственной программы Российской Федерации &quot;Доступная среда&quot; на 2011-2020 годы"/>
    <hyperlink ref="B63" location="14-20!A1" display="Субсидии, передаваемые в 2020 году и в плановом периоде 2021 и 2022 годов бюджетам муниципальных образований на поддержку образования для детей с ограниченными возможностями здоровья"/>
    <hyperlink ref="B64" location="14-21!A1" display="Субсидии, передаваемые в 2020 году и в плановом периоде 2021 и 2022 годов бюджетам муниципальных образований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hyperlink ref="B65" location="14-22!A1" display="Субсидии, передаваемые в 2020 году бюджетам муниципальных образований &#10;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10;(за исключением государственных, муниципальных), и у индивидуальных предпринимателей, осуществляющих образовательную деятельность &#10;по образовательным программам дошкольного образования, в том числе адаптированным, и присмотр и уход за детьми"/>
    <hyperlink ref="B66" location="14-23!A1" display="Субсидии, передаваемые в плановом периоде 2021 и 2022 годов бюджетам муниципальных образований на подготовку и проведение празднования &#10;на федеральном уровне памятных дат субъектов Российской Федерации"/>
    <hyperlink ref="B67" location="14-24!A1" display="Субсидии, передаваемые в 2020 году и в плановом периоде 2021 и 2022 годов бюджетам муниципальных образований на выплаты материального стимулирования народным дружинникам за участие в охране общественного порядка"/>
    <hyperlink ref="B68" location="14-25!A1" display="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гражданам, проживающим на сельских территориях, по договору найма жилого помещения)"/>
    <hyperlink ref="B69" location="14-26!A1" display="Субсидии, передаваемые в 2020 году и в плановом периоде 2021 и 2022 годов бюджетам муниципальных образований на реализацию мероприятий, направленных&#10;на комплексное развитие сельских территорий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hyperlink ref="B70" location="14-27!A1" display="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развитие инженерной инфраструктуры на сельских территориях, на которых реализуются инвестиционные проекты в сфере агропромышленного комплекса)"/>
    <hyperlink ref="B71" location="14-28!A1" display="Субсидии, передаваемые в 2020 году и в плановом периоде 2021 и 2022 годов бюджетам муниципальных образований на реализацию мероприятий, направленных на комплексное развитие сельских территорий (благоустройство сельских территорий)"/>
    <hyperlink ref="B72" location="14-29!A1" display="Субсидии, передаваемые в 2020 году бюджетам муниципальных образований на стимулирование программ развития жилищного строительства субъектов Российской Федерации (строительство (реконструкция) объектов социальной инфраструктуры)"/>
    <hyperlink ref="B73" location="14-30!A1" display="Субсидии, передаваемые в 2020 году в бюджеты муниципальных образований, направленных на стимулирование программ развития жилищного строительства субъектов Российской Федерации (строительство (реконструкция) автомобильных дорог)"/>
    <hyperlink ref="B74" location="14-31!A1" display="Субсидии, передаваемые в 2020 году бюджету муниципального образования на обеспечение устойчивого сокращения непригодного для проживания жилого фонда"/>
    <hyperlink ref="B75" location="14-32!A1" display="Субсидии, передаваемые в 2020 году и в плановом периоде 2021 и 2022 годов бюджетам муниципальных образований на разработку (корректировку) проектно-сметной документации по строительству (реконструкции, модернизации) объектов питьевого водоснабжения"/>
    <hyperlink ref="B76" location="14-33!A1" display="Субсидии, передаваемые в 2020 году и в плановом периоде 2021 и 2022 годов бюджетам муниципальных образований на поддержку муниципальных программ формирования современной городской среды (расходы, не софинансируемые из федерального бюджета)"/>
    <hyperlink ref="B77" location="14-34!A1" display="Субсидии, передаваемые в 2020 году и в плановом периоде 2021 и 2022 годов бюджетам муниципальных образований на реализацию программ формирования современной городской среды в рамках Федерального проекта &quot;Формирование комфортной городской среды&quot;"/>
    <hyperlink ref="B78" location="14-35!A1" display="Субсидии, передаваемые в 2020 году и в  2021 году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hyperlink ref="B80" location="15-1!A1" display="Иные межбюджетные трансферты, передаваемые в 2020 году  бюджетам муниципальных образований на оснащение муниципального общеобразовательного учреждения средствами обучения и воспитания"/>
    <hyperlink ref="B81" location="15-2!A1" display="Иные межбюджетные трансферты, передаваемые в 2020 году и в плановом периоде 2021 и 2022 годов бюджетам муниципальных образований на организацию и проведение мероприятий в сфере культуры на территории Пермского края"/>
    <hyperlink ref="B82" location="15-3!A1" display="Иные межбюджетные трансферты, передаваемые в 2020 году  бюджетам муниципальных образований на реализацию иных мероприятий по ликвидации последствий техногенной аварии на руднике БКПРУ-1 ПАО &quot;Уралкалий&quot;, г. Березники, Пермский край"/>
    <hyperlink ref="B83" location="15-4!A1" display="Иные межбюджетные трансферты, передаваемые в 2020 году и в плановом периоде 2021 и 2022 годов бюджетам муниципальных образований на обеспечение устойчивого сокращения непригодного для проживания жилого фонда"/>
    <hyperlink ref="B84" location="15-5!A1" display="Иные межбюджетные трансферты, передаваемые в 2020 году и в плановом периоде 2021 и 2022 годов бюджетам муниципальных образований на реализацию мероприятий по обеспечению устойчивого сокращения непригодного для проживания жилого фонда"/>
    <hyperlink ref="B85" location="15-6!A1" display="Иные межбюджетные трансферты, передаваемые в 2020 году и в плановом периоде 2021 и 2022 годов бюджетам муниципальных образований на организацию транспортного обслуживания населения автомобильным транспортом по маршруту Пермь II - Пермь I в связи с изменением железнодорожного сообщения на участке Пермь II - ОП &quot;Мотовилиха&quot;"/>
    <hyperlink ref="B86" location="15-7!A1" display="Иные межбюджетные трансферты, передаваемые в 2020 и 2021 годах  бюджетам муниципальных образований на строительство трамвайных путей между станциями Пермь II и Пермь I, в том числе изъятие земельных участков и  объектов недвижимости ОАО &quot;Российские железные дороги&quot;, расположенных в границах участка от станции Пермь I до станции Пермь II"/>
    <hyperlink ref="B87" location="15-8!A1" display="Иные межбюджетные трансферты, передаваемые в 2020 году и в плановом периоде 2021 и 2022 годов бюджетам муниципальных образований на реализацию программ местного развития и обеспечение занятости для шахтерских городов и поселков"/>
    <hyperlink ref="B88" location="15-9!A1" display="Иные межбюджетные трансферты, передаваемые в 2020 году бюджетам муниципальных образований на переселение граждан из жилых помещений, предоставленных по договорам найма специализированных жилых помещений"/>
    <hyperlink ref="B89" location="16!A1" display="Источники финансирования дефицита краевого бюджета на 2020 год и на плановый период 2021 и 2022 годов "/>
    <hyperlink ref="B90" location="17!A1" display="Программа государственных внутренних заимствований Пермского края на 2020 год и на плановый период 2021 и 2022 годов "/>
    <hyperlink ref="B91" location="18!A1" display="Программа государственных гарантий Пермского края на 2020 год и на плановый период 2021 и 2022 годов "/>
    <hyperlink ref="B92" location="19!A1" display="Перечень законов Пермской области и Пермского края, ввод в действие которых осуществляется на 2020-2022 год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41796875" defaultRowHeight="15" zeroHeight="false" outlineLevelRow="0" outlineLevelCol="0"/>
  <cols>
    <col collapsed="false" customWidth="true" hidden="false" outlineLevel="0" max="1" min="1" style="166" width="4.99"/>
    <col collapsed="false" customWidth="true" hidden="false" outlineLevel="0" max="2" min="2" style="167" width="25.85"/>
    <col collapsed="false" customWidth="true" hidden="false" outlineLevel="0" max="3" min="3" style="166" width="11.13"/>
    <col collapsed="false" customWidth="true" hidden="false" outlineLevel="0" max="4" min="4" style="168" width="15.13"/>
    <col collapsed="false" customWidth="false" hidden="false" outlineLevel="0" max="5" min="5" style="168" width="15.41"/>
    <col collapsed="false" customWidth="true" hidden="false" outlineLevel="0" max="6" min="6" style="166" width="12.56"/>
    <col collapsed="false" customWidth="true" hidden="false" outlineLevel="0" max="7" min="7" style="166" width="15.13"/>
    <col collapsed="false" customWidth="false" hidden="false" outlineLevel="0" max="8" min="8" style="166" width="15.41"/>
    <col collapsed="false" customWidth="true" hidden="false" outlineLevel="0" max="9" min="9" style="166" width="12.42"/>
    <col collapsed="false" customWidth="true" hidden="false" outlineLevel="0" max="10" min="10" style="166" width="15.13"/>
    <col collapsed="false" customWidth="false" hidden="false" outlineLevel="0" max="11" min="11" style="166" width="15.41"/>
    <col collapsed="false" customWidth="true" hidden="false" outlineLevel="0" max="253" min="12" style="166" width="9.14"/>
    <col collapsed="false" customWidth="true" hidden="false" outlineLevel="0" max="254" min="254" style="166" width="8.7"/>
    <col collapsed="false" customWidth="true" hidden="false" outlineLevel="0" max="255" min="255" style="166" width="30.7"/>
    <col collapsed="false" customWidth="false" hidden="false" outlineLevel="0" max="257" min="256" style="166" width="15.41"/>
  </cols>
  <sheetData>
    <row r="1" customFormat="false" ht="15" hidden="false" customHeight="false" outlineLevel="0" collapsed="false">
      <c r="J1" s="169" t="s">
        <v>3079</v>
      </c>
    </row>
    <row r="2" customFormat="false" ht="15" hidden="false" customHeight="false" outlineLevel="0" collapsed="false">
      <c r="J2" s="169" t="s">
        <v>147</v>
      </c>
    </row>
    <row r="3" s="171" customFormat="true" ht="15" hidden="false" customHeight="false" outlineLevel="0" collapsed="false">
      <c r="A3" s="170" t="s">
        <v>823</v>
      </c>
      <c r="B3" s="170"/>
      <c r="D3" s="172"/>
      <c r="J3" s="170" t="s">
        <v>1182</v>
      </c>
    </row>
    <row r="4" s="171" customFormat="true" ht="15" hidden="false" customHeight="false" outlineLevel="0" collapsed="false">
      <c r="A4" s="170"/>
      <c r="B4" s="170"/>
      <c r="D4" s="172"/>
      <c r="J4" s="170"/>
    </row>
    <row r="5" s="171" customFormat="true" ht="12.75" hidden="false" customHeight="true" outlineLevel="0" collapsed="false">
      <c r="A5" s="173" t="s">
        <v>3080</v>
      </c>
      <c r="B5" s="173"/>
      <c r="C5" s="173"/>
      <c r="D5" s="173"/>
      <c r="E5" s="173"/>
      <c r="F5" s="173"/>
      <c r="G5" s="173"/>
      <c r="H5" s="173"/>
      <c r="I5" s="173"/>
      <c r="J5" s="173"/>
      <c r="K5" s="173"/>
    </row>
    <row r="6" s="171" customFormat="true" ht="22.5" hidden="false" customHeight="true" outlineLevel="0" collapsed="false">
      <c r="A6" s="173"/>
      <c r="B6" s="173"/>
      <c r="C6" s="173"/>
      <c r="D6" s="173"/>
      <c r="E6" s="173"/>
      <c r="F6" s="173"/>
      <c r="G6" s="173"/>
      <c r="H6" s="173"/>
      <c r="I6" s="173"/>
      <c r="J6" s="173"/>
      <c r="K6" s="173"/>
    </row>
    <row r="7" s="171" customFormat="true" ht="14.25" hidden="false" customHeight="false" outlineLevel="0" collapsed="false">
      <c r="A7" s="173"/>
      <c r="B7" s="173"/>
      <c r="C7" s="173"/>
      <c r="D7" s="174"/>
      <c r="E7" s="174"/>
      <c r="F7" s="173"/>
      <c r="G7" s="174"/>
      <c r="H7" s="174"/>
      <c r="I7" s="173"/>
      <c r="J7" s="174"/>
      <c r="K7" s="174"/>
    </row>
    <row r="8" s="110" customFormat="true" ht="15" hidden="false" customHeight="true" outlineLevel="0" collapsed="false">
      <c r="A8" s="175" t="s">
        <v>251</v>
      </c>
      <c r="B8" s="176" t="s">
        <v>252</v>
      </c>
      <c r="C8" s="177" t="s">
        <v>1214</v>
      </c>
      <c r="D8" s="178" t="s">
        <v>3081</v>
      </c>
      <c r="E8" s="178"/>
      <c r="F8" s="175" t="s">
        <v>1215</v>
      </c>
      <c r="G8" s="175" t="s">
        <v>3081</v>
      </c>
      <c r="H8" s="175"/>
      <c r="I8" s="175" t="s">
        <v>2804</v>
      </c>
      <c r="J8" s="175" t="s">
        <v>3081</v>
      </c>
      <c r="K8" s="175"/>
    </row>
    <row r="9" s="110" customFormat="true" ht="105" hidden="false" customHeight="false" outlineLevel="0" collapsed="false">
      <c r="A9" s="175"/>
      <c r="B9" s="176"/>
      <c r="C9" s="177"/>
      <c r="D9" s="179" t="s">
        <v>3082</v>
      </c>
      <c r="E9" s="179" t="s">
        <v>3083</v>
      </c>
      <c r="F9" s="175"/>
      <c r="G9" s="179" t="s">
        <v>3082</v>
      </c>
      <c r="H9" s="179" t="s">
        <v>3083</v>
      </c>
      <c r="I9" s="175"/>
      <c r="J9" s="179" t="s">
        <v>3082</v>
      </c>
      <c r="K9" s="179" t="s">
        <v>3083</v>
      </c>
    </row>
    <row r="10" s="110" customFormat="true" ht="15" hidden="false" customHeight="false" outlineLevel="0" collapsed="false">
      <c r="A10" s="180" t="n">
        <v>1</v>
      </c>
      <c r="B10" s="181" t="n">
        <v>2</v>
      </c>
      <c r="C10" s="180" t="n">
        <v>3</v>
      </c>
      <c r="D10" s="181" t="n">
        <v>4</v>
      </c>
      <c r="E10" s="180" t="n">
        <v>5</v>
      </c>
      <c r="F10" s="181" t="n">
        <v>6</v>
      </c>
      <c r="G10" s="180" t="n">
        <v>7</v>
      </c>
      <c r="H10" s="181" t="n">
        <v>8</v>
      </c>
      <c r="I10" s="180" t="n">
        <v>9</v>
      </c>
      <c r="J10" s="181" t="n">
        <v>10</v>
      </c>
      <c r="K10" s="180" t="n">
        <v>11</v>
      </c>
    </row>
    <row r="11" s="110" customFormat="true" ht="15" hidden="false" customHeight="false" outlineLevel="0" collapsed="false">
      <c r="A11" s="180" t="s">
        <v>3084</v>
      </c>
      <c r="B11" s="182" t="s">
        <v>3085</v>
      </c>
      <c r="C11" s="183" t="n">
        <v>0</v>
      </c>
      <c r="D11" s="183" t="n">
        <v>0</v>
      </c>
      <c r="E11" s="183" t="n">
        <v>0</v>
      </c>
      <c r="F11" s="183" t="n">
        <v>0</v>
      </c>
      <c r="G11" s="183" t="n">
        <v>0</v>
      </c>
      <c r="H11" s="183" t="n">
        <v>0</v>
      </c>
      <c r="I11" s="183" t="n">
        <v>0</v>
      </c>
      <c r="J11" s="183" t="n">
        <v>0</v>
      </c>
      <c r="K11" s="183" t="n">
        <v>0</v>
      </c>
    </row>
    <row r="12" customFormat="false" ht="15" hidden="false" customHeight="false" outlineLevel="0" collapsed="false">
      <c r="A12" s="180" t="s">
        <v>3086</v>
      </c>
      <c r="B12" s="182" t="s">
        <v>3087</v>
      </c>
      <c r="C12" s="183" t="n">
        <v>209294.2</v>
      </c>
      <c r="D12" s="183" t="n">
        <v>209294.2</v>
      </c>
      <c r="E12" s="183" t="n">
        <v>0</v>
      </c>
      <c r="F12" s="183" t="n">
        <v>173619.3</v>
      </c>
      <c r="G12" s="183" t="n">
        <v>173619.3</v>
      </c>
      <c r="H12" s="183" t="n">
        <v>0</v>
      </c>
      <c r="I12" s="183" t="n">
        <v>186247.5</v>
      </c>
      <c r="J12" s="183" t="n">
        <v>186247.5</v>
      </c>
      <c r="K12" s="183" t="n">
        <v>0</v>
      </c>
    </row>
    <row r="13" customFormat="false" ht="15" hidden="false" customHeight="false" outlineLevel="0" collapsed="false">
      <c r="A13" s="180" t="s">
        <v>3088</v>
      </c>
      <c r="B13" s="182" t="s">
        <v>3089</v>
      </c>
      <c r="C13" s="183" t="n">
        <v>60367</v>
      </c>
      <c r="D13" s="183" t="n">
        <v>0</v>
      </c>
      <c r="E13" s="183" t="n">
        <v>60367</v>
      </c>
      <c r="F13" s="183" t="n">
        <v>1178.1</v>
      </c>
      <c r="G13" s="183" t="n">
        <v>0</v>
      </c>
      <c r="H13" s="183" t="n">
        <v>1178.1</v>
      </c>
      <c r="I13" s="183" t="n">
        <v>0</v>
      </c>
      <c r="J13" s="183" t="n">
        <v>0</v>
      </c>
      <c r="K13" s="183" t="n">
        <v>0</v>
      </c>
    </row>
    <row r="14" customFormat="false" ht="15" hidden="false" customHeight="false" outlineLevel="0" collapsed="false">
      <c r="A14" s="180" t="s">
        <v>3090</v>
      </c>
      <c r="B14" s="182" t="s">
        <v>3091</v>
      </c>
      <c r="C14" s="183" t="n">
        <v>90507</v>
      </c>
      <c r="D14" s="183" t="n">
        <v>90507</v>
      </c>
      <c r="E14" s="183" t="n">
        <v>0</v>
      </c>
      <c r="F14" s="183" t="n">
        <v>74915.1</v>
      </c>
      <c r="G14" s="183" t="n">
        <v>74915.1</v>
      </c>
      <c r="H14" s="183" t="n">
        <v>0</v>
      </c>
      <c r="I14" s="183" t="n">
        <v>80460.6</v>
      </c>
      <c r="J14" s="183" t="n">
        <v>80460.6</v>
      </c>
      <c r="K14" s="183" t="n">
        <v>0</v>
      </c>
    </row>
    <row r="15" customFormat="false" ht="15" hidden="false" customHeight="false" outlineLevel="0" collapsed="false">
      <c r="A15" s="180" t="s">
        <v>1217</v>
      </c>
      <c r="B15" s="182" t="s">
        <v>3092</v>
      </c>
      <c r="C15" s="183" t="n">
        <v>85644.7</v>
      </c>
      <c r="D15" s="183" t="n">
        <v>85644.7</v>
      </c>
      <c r="E15" s="183" t="n">
        <v>0</v>
      </c>
      <c r="F15" s="183" t="n">
        <v>69513.8</v>
      </c>
      <c r="G15" s="183" t="n">
        <v>69513.8</v>
      </c>
      <c r="H15" s="183" t="n">
        <v>0</v>
      </c>
      <c r="I15" s="183" t="n">
        <v>74161.6</v>
      </c>
      <c r="J15" s="183" t="n">
        <v>74161.6</v>
      </c>
      <c r="K15" s="183" t="n">
        <v>0</v>
      </c>
    </row>
    <row r="16" customFormat="false" ht="15" hidden="false" customHeight="false" outlineLevel="0" collapsed="false">
      <c r="A16" s="180" t="s">
        <v>1218</v>
      </c>
      <c r="B16" s="182" t="s">
        <v>3093</v>
      </c>
      <c r="C16" s="183" t="n">
        <v>201056.1</v>
      </c>
      <c r="D16" s="183" t="n">
        <v>201056.1</v>
      </c>
      <c r="E16" s="183" t="n">
        <v>0</v>
      </c>
      <c r="F16" s="183" t="n">
        <v>157299.2</v>
      </c>
      <c r="G16" s="183" t="n">
        <v>157299.2</v>
      </c>
      <c r="H16" s="183" t="n">
        <v>0</v>
      </c>
      <c r="I16" s="183" t="n">
        <v>180899.1</v>
      </c>
      <c r="J16" s="183" t="n">
        <v>180899.1</v>
      </c>
      <c r="K16" s="183" t="n">
        <v>0</v>
      </c>
    </row>
    <row r="17" customFormat="false" ht="15" hidden="false" customHeight="false" outlineLevel="0" collapsed="false">
      <c r="A17" s="180" t="s">
        <v>2805</v>
      </c>
      <c r="B17" s="182" t="s">
        <v>3094</v>
      </c>
      <c r="C17" s="183" t="n">
        <v>135552.2</v>
      </c>
      <c r="D17" s="183" t="n">
        <v>135552.2</v>
      </c>
      <c r="E17" s="183" t="n">
        <v>0</v>
      </c>
      <c r="F17" s="183" t="n">
        <v>112071.2</v>
      </c>
      <c r="G17" s="183" t="n">
        <v>112071.2</v>
      </c>
      <c r="H17" s="183" t="n">
        <v>0</v>
      </c>
      <c r="I17" s="183" t="n">
        <v>120599.9</v>
      </c>
      <c r="J17" s="183" t="n">
        <v>120599.9</v>
      </c>
      <c r="K17" s="183" t="n">
        <v>0</v>
      </c>
    </row>
    <row r="18" customFormat="false" ht="15" hidden="false" customHeight="false" outlineLevel="0" collapsed="false">
      <c r="A18" s="180" t="s">
        <v>2806</v>
      </c>
      <c r="B18" s="182" t="s">
        <v>3095</v>
      </c>
      <c r="C18" s="183" t="n">
        <v>278590.6</v>
      </c>
      <c r="D18" s="183" t="n">
        <v>278590.6</v>
      </c>
      <c r="E18" s="183" t="n">
        <v>0</v>
      </c>
      <c r="F18" s="183" t="n">
        <v>225877.1</v>
      </c>
      <c r="G18" s="183" t="n">
        <v>225877.1</v>
      </c>
      <c r="H18" s="183" t="n">
        <v>0</v>
      </c>
      <c r="I18" s="183" t="n">
        <v>248247.4</v>
      </c>
      <c r="J18" s="183" t="n">
        <v>248247.4</v>
      </c>
      <c r="K18" s="183" t="n">
        <v>0</v>
      </c>
    </row>
    <row r="19" customFormat="false" ht="15" hidden="false" customHeight="false" outlineLevel="0" collapsed="false">
      <c r="A19" s="180" t="s">
        <v>3096</v>
      </c>
      <c r="B19" s="182" t="s">
        <v>3097</v>
      </c>
      <c r="C19" s="183" t="n">
        <v>177212.9</v>
      </c>
      <c r="D19" s="183" t="n">
        <v>177212.9</v>
      </c>
      <c r="E19" s="183" t="n">
        <v>0</v>
      </c>
      <c r="F19" s="183" t="n">
        <v>145856.7</v>
      </c>
      <c r="G19" s="183" t="n">
        <v>145856.7</v>
      </c>
      <c r="H19" s="183" t="n">
        <v>0</v>
      </c>
      <c r="I19" s="183" t="n">
        <v>156696.6</v>
      </c>
      <c r="J19" s="183" t="n">
        <v>156696.6</v>
      </c>
      <c r="K19" s="183" t="n">
        <v>0</v>
      </c>
    </row>
    <row r="20" customFormat="false" ht="15" hidden="false" customHeight="false" outlineLevel="0" collapsed="false">
      <c r="A20" s="180" t="s">
        <v>3098</v>
      </c>
      <c r="B20" s="182" t="s">
        <v>3099</v>
      </c>
      <c r="C20" s="183" t="n">
        <v>382378</v>
      </c>
      <c r="D20" s="183" t="n">
        <v>382378</v>
      </c>
      <c r="E20" s="183" t="n">
        <v>0</v>
      </c>
      <c r="F20" s="183" t="n">
        <v>314861.6</v>
      </c>
      <c r="G20" s="183" t="n">
        <v>314861.6</v>
      </c>
      <c r="H20" s="183" t="n">
        <v>0</v>
      </c>
      <c r="I20" s="183" t="n">
        <v>340622.1</v>
      </c>
      <c r="J20" s="183" t="n">
        <v>340622.1</v>
      </c>
      <c r="K20" s="183" t="n">
        <v>0</v>
      </c>
    </row>
    <row r="21" customFormat="false" ht="15" hidden="false" customHeight="false" outlineLevel="0" collapsed="false">
      <c r="A21" s="180" t="s">
        <v>3100</v>
      </c>
      <c r="B21" s="182" t="s">
        <v>3101</v>
      </c>
      <c r="C21" s="183" t="n">
        <v>120538.5</v>
      </c>
      <c r="D21" s="183" t="n">
        <v>120538.5</v>
      </c>
      <c r="E21" s="183" t="n">
        <v>0</v>
      </c>
      <c r="F21" s="183" t="n">
        <v>125411.2</v>
      </c>
      <c r="G21" s="183" t="n">
        <v>125411.2</v>
      </c>
      <c r="H21" s="183" t="n">
        <v>0</v>
      </c>
      <c r="I21" s="183" t="n">
        <v>94886.9</v>
      </c>
      <c r="J21" s="183" t="n">
        <v>94886.9</v>
      </c>
      <c r="K21" s="183" t="n">
        <v>0</v>
      </c>
    </row>
    <row r="22" customFormat="false" ht="15" hidden="false" customHeight="false" outlineLevel="0" collapsed="false">
      <c r="A22" s="180" t="s">
        <v>3102</v>
      </c>
      <c r="B22" s="182" t="s">
        <v>3103</v>
      </c>
      <c r="C22" s="183" t="n">
        <v>286184.4</v>
      </c>
      <c r="D22" s="183" t="n">
        <v>286184.4</v>
      </c>
      <c r="E22" s="183" t="n">
        <v>0</v>
      </c>
      <c r="F22" s="183" t="n">
        <v>234620.6</v>
      </c>
      <c r="G22" s="183" t="n">
        <v>234620.6</v>
      </c>
      <c r="H22" s="183" t="n">
        <v>0</v>
      </c>
      <c r="I22" s="183" t="n">
        <v>251879.1</v>
      </c>
      <c r="J22" s="183" t="n">
        <v>251879.1</v>
      </c>
      <c r="K22" s="183" t="n">
        <v>0</v>
      </c>
    </row>
    <row r="23" customFormat="false" ht="15" hidden="false" customHeight="false" outlineLevel="0" collapsed="false">
      <c r="A23" s="180" t="s">
        <v>3104</v>
      </c>
      <c r="B23" s="182" t="s">
        <v>3105</v>
      </c>
      <c r="C23" s="183" t="n">
        <v>352051</v>
      </c>
      <c r="D23" s="183" t="n">
        <v>352051</v>
      </c>
      <c r="E23" s="183" t="n">
        <v>0</v>
      </c>
      <c r="F23" s="183" t="n">
        <v>286862.8</v>
      </c>
      <c r="G23" s="183" t="n">
        <v>286862.8</v>
      </c>
      <c r="H23" s="183" t="n">
        <v>0</v>
      </c>
      <c r="I23" s="183" t="n">
        <v>312435.1</v>
      </c>
      <c r="J23" s="183" t="n">
        <v>312435.1</v>
      </c>
      <c r="K23" s="183" t="n">
        <v>0</v>
      </c>
    </row>
    <row r="24" customFormat="false" ht="15" hidden="false" customHeight="false" outlineLevel="0" collapsed="false">
      <c r="A24" s="180" t="s">
        <v>3106</v>
      </c>
      <c r="B24" s="182" t="s">
        <v>3107</v>
      </c>
      <c r="C24" s="183" t="n">
        <v>227942.7</v>
      </c>
      <c r="D24" s="183" t="n">
        <v>227942.7</v>
      </c>
      <c r="E24" s="183" t="n">
        <v>0</v>
      </c>
      <c r="F24" s="183" t="n">
        <v>186506.1</v>
      </c>
      <c r="G24" s="183" t="n">
        <v>186506.1</v>
      </c>
      <c r="H24" s="183" t="n">
        <v>0</v>
      </c>
      <c r="I24" s="183" t="n">
        <v>203711.4</v>
      </c>
      <c r="J24" s="183" t="n">
        <v>203711.4</v>
      </c>
      <c r="K24" s="183" t="n">
        <v>0</v>
      </c>
    </row>
    <row r="25" customFormat="false" ht="15" hidden="false" customHeight="false" outlineLevel="0" collapsed="false">
      <c r="A25" s="180" t="s">
        <v>3108</v>
      </c>
      <c r="B25" s="182" t="s">
        <v>3109</v>
      </c>
      <c r="C25" s="183" t="n">
        <v>173555.9</v>
      </c>
      <c r="D25" s="183" t="n">
        <v>173555.9</v>
      </c>
      <c r="E25" s="183" t="n">
        <v>0</v>
      </c>
      <c r="F25" s="183" t="n">
        <v>144988.4</v>
      </c>
      <c r="G25" s="183" t="n">
        <v>144988.4</v>
      </c>
      <c r="H25" s="183" t="n">
        <v>0</v>
      </c>
      <c r="I25" s="183" t="n">
        <v>154341.3</v>
      </c>
      <c r="J25" s="183" t="n">
        <v>154341.3</v>
      </c>
      <c r="K25" s="183" t="n">
        <v>0</v>
      </c>
    </row>
    <row r="26" customFormat="false" ht="15" hidden="false" customHeight="false" outlineLevel="0" collapsed="false">
      <c r="A26" s="180" t="s">
        <v>3110</v>
      </c>
      <c r="B26" s="182" t="s">
        <v>3111</v>
      </c>
      <c r="C26" s="183" t="n">
        <v>174897.9</v>
      </c>
      <c r="D26" s="183" t="n">
        <v>174897.9</v>
      </c>
      <c r="E26" s="183" t="n">
        <v>0</v>
      </c>
      <c r="F26" s="183" t="n">
        <v>146638.9</v>
      </c>
      <c r="G26" s="183" t="n">
        <v>146638.9</v>
      </c>
      <c r="H26" s="183" t="n">
        <v>0</v>
      </c>
      <c r="I26" s="183" t="n">
        <v>155868.2</v>
      </c>
      <c r="J26" s="183" t="n">
        <v>155868.2</v>
      </c>
      <c r="K26" s="183" t="n">
        <v>0</v>
      </c>
    </row>
    <row r="27" customFormat="false" ht="15" hidden="false" customHeight="false" outlineLevel="0" collapsed="false">
      <c r="A27" s="180" t="s">
        <v>3112</v>
      </c>
      <c r="B27" s="182" t="s">
        <v>3113</v>
      </c>
      <c r="C27" s="183" t="n">
        <v>326700.5</v>
      </c>
      <c r="D27" s="183" t="n">
        <v>70210.9</v>
      </c>
      <c r="E27" s="183" t="n">
        <v>256489.6</v>
      </c>
      <c r="F27" s="183" t="n">
        <v>276735.4</v>
      </c>
      <c r="G27" s="183" t="n">
        <v>7421.3</v>
      </c>
      <c r="H27" s="183" t="n">
        <v>269314.1</v>
      </c>
      <c r="I27" s="183" t="n">
        <v>289901</v>
      </c>
      <c r="J27" s="183" t="n">
        <v>3620.1</v>
      </c>
      <c r="K27" s="183" t="n">
        <v>286280.9</v>
      </c>
    </row>
    <row r="28" customFormat="false" ht="15" hidden="false" customHeight="false" outlineLevel="0" collapsed="false">
      <c r="A28" s="180" t="s">
        <v>3114</v>
      </c>
      <c r="B28" s="182" t="s">
        <v>3115</v>
      </c>
      <c r="C28" s="183" t="n">
        <v>135597.4</v>
      </c>
      <c r="D28" s="183" t="n">
        <v>135597.4</v>
      </c>
      <c r="E28" s="183" t="n">
        <v>0</v>
      </c>
      <c r="F28" s="183" t="n">
        <v>110035.7</v>
      </c>
      <c r="G28" s="183" t="n">
        <v>110035.7</v>
      </c>
      <c r="H28" s="183" t="n">
        <v>0</v>
      </c>
      <c r="I28" s="183" t="n">
        <v>120447</v>
      </c>
      <c r="J28" s="183" t="n">
        <v>120447</v>
      </c>
      <c r="K28" s="183" t="n">
        <v>0</v>
      </c>
    </row>
    <row r="29" customFormat="false" ht="15" hidden="false" customHeight="false" outlineLevel="0" collapsed="false">
      <c r="A29" s="180" t="s">
        <v>3116</v>
      </c>
      <c r="B29" s="182" t="s">
        <v>3117</v>
      </c>
      <c r="C29" s="183" t="n">
        <v>112541.7</v>
      </c>
      <c r="D29" s="183" t="n">
        <v>112541.7</v>
      </c>
      <c r="E29" s="183" t="n">
        <v>0</v>
      </c>
      <c r="F29" s="183" t="n">
        <v>93771.3</v>
      </c>
      <c r="G29" s="183" t="n">
        <v>93771.3</v>
      </c>
      <c r="H29" s="183" t="n">
        <v>0</v>
      </c>
      <c r="I29" s="183" t="n">
        <v>100312</v>
      </c>
      <c r="J29" s="183" t="n">
        <v>100312</v>
      </c>
      <c r="K29" s="183" t="n">
        <v>0</v>
      </c>
    </row>
    <row r="30" customFormat="false" ht="15" hidden="false" customHeight="false" outlineLevel="0" collapsed="false">
      <c r="A30" s="180" t="s">
        <v>3118</v>
      </c>
      <c r="B30" s="182" t="s">
        <v>3119</v>
      </c>
      <c r="C30" s="183" t="n">
        <v>211028.7</v>
      </c>
      <c r="D30" s="183" t="n">
        <v>211028.7</v>
      </c>
      <c r="E30" s="183" t="n">
        <v>0</v>
      </c>
      <c r="F30" s="183" t="n">
        <v>190240.1</v>
      </c>
      <c r="G30" s="183" t="n">
        <v>190240.1</v>
      </c>
      <c r="H30" s="183" t="n">
        <v>0</v>
      </c>
      <c r="I30" s="183" t="n">
        <v>187404.1</v>
      </c>
      <c r="J30" s="183" t="n">
        <v>187404.1</v>
      </c>
      <c r="K30" s="183" t="n">
        <v>0</v>
      </c>
    </row>
    <row r="31" customFormat="false" ht="15" hidden="false" customHeight="false" outlineLevel="0" collapsed="false">
      <c r="A31" s="180" t="s">
        <v>3120</v>
      </c>
      <c r="B31" s="182" t="s">
        <v>3121</v>
      </c>
      <c r="C31" s="183" t="n">
        <v>232194.8</v>
      </c>
      <c r="D31" s="183" t="n">
        <v>232194.8</v>
      </c>
      <c r="E31" s="183" t="n">
        <v>0</v>
      </c>
      <c r="F31" s="183" t="n">
        <v>205003.3</v>
      </c>
      <c r="G31" s="183" t="n">
        <v>205003.3</v>
      </c>
      <c r="H31" s="183" t="n">
        <v>0</v>
      </c>
      <c r="I31" s="183" t="n">
        <v>206106.6</v>
      </c>
      <c r="J31" s="183" t="n">
        <v>206106.6</v>
      </c>
      <c r="K31" s="183" t="n">
        <v>0</v>
      </c>
    </row>
    <row r="32" customFormat="false" ht="15" hidden="false" customHeight="false" outlineLevel="0" collapsed="false">
      <c r="A32" s="180" t="s">
        <v>3122</v>
      </c>
      <c r="B32" s="182" t="s">
        <v>3123</v>
      </c>
      <c r="C32" s="183" t="n">
        <v>147640.8</v>
      </c>
      <c r="D32" s="183" t="n">
        <v>147640.8</v>
      </c>
      <c r="E32" s="183" t="n">
        <v>0</v>
      </c>
      <c r="F32" s="183" t="n">
        <v>123995.2</v>
      </c>
      <c r="G32" s="183" t="n">
        <v>123995.2</v>
      </c>
      <c r="H32" s="183" t="n">
        <v>0</v>
      </c>
      <c r="I32" s="183" t="n">
        <v>131470.3</v>
      </c>
      <c r="J32" s="183" t="n">
        <v>131470.3</v>
      </c>
      <c r="K32" s="183" t="n">
        <v>0</v>
      </c>
    </row>
    <row r="33" customFormat="false" ht="15" hidden="false" customHeight="false" outlineLevel="0" collapsed="false">
      <c r="A33" s="180" t="s">
        <v>3124</v>
      </c>
      <c r="B33" s="182" t="s">
        <v>3125</v>
      </c>
      <c r="C33" s="183" t="n">
        <v>284314.7</v>
      </c>
      <c r="D33" s="183" t="n">
        <v>284314.7</v>
      </c>
      <c r="E33" s="183" t="n">
        <v>0</v>
      </c>
      <c r="F33" s="183" t="n">
        <v>231844.8</v>
      </c>
      <c r="G33" s="183" t="n">
        <v>231844.8</v>
      </c>
      <c r="H33" s="183" t="n">
        <v>0</v>
      </c>
      <c r="I33" s="183" t="n">
        <v>253404.1</v>
      </c>
      <c r="J33" s="183" t="n">
        <v>253404.1</v>
      </c>
      <c r="K33" s="183" t="n">
        <v>0</v>
      </c>
    </row>
    <row r="34" customFormat="false" ht="15" hidden="false" customHeight="false" outlineLevel="0" collapsed="false">
      <c r="A34" s="180" t="s">
        <v>3126</v>
      </c>
      <c r="B34" s="182" t="s">
        <v>3127</v>
      </c>
      <c r="C34" s="183" t="n">
        <v>432049.1</v>
      </c>
      <c r="D34" s="183" t="n">
        <v>432049.1</v>
      </c>
      <c r="E34" s="183" t="n">
        <v>0</v>
      </c>
      <c r="F34" s="183" t="n">
        <v>357598.7</v>
      </c>
      <c r="G34" s="183" t="n">
        <v>357598.7</v>
      </c>
      <c r="H34" s="183" t="n">
        <v>0</v>
      </c>
      <c r="I34" s="183" t="n">
        <v>386230.2</v>
      </c>
      <c r="J34" s="183" t="n">
        <v>386230.2</v>
      </c>
      <c r="K34" s="183" t="n">
        <v>0</v>
      </c>
    </row>
    <row r="35" customFormat="false" ht="15" hidden="false" customHeight="false" outlineLevel="0" collapsed="false">
      <c r="A35" s="180" t="s">
        <v>3128</v>
      </c>
      <c r="B35" s="182" t="s">
        <v>3129</v>
      </c>
      <c r="C35" s="183" t="n">
        <v>193476</v>
      </c>
      <c r="D35" s="183" t="n">
        <v>193476</v>
      </c>
      <c r="E35" s="183" t="n">
        <v>0</v>
      </c>
      <c r="F35" s="183" t="n">
        <v>161142</v>
      </c>
      <c r="G35" s="183" t="n">
        <v>161142</v>
      </c>
      <c r="H35" s="183" t="n">
        <v>0</v>
      </c>
      <c r="I35" s="183" t="n">
        <v>172039.1</v>
      </c>
      <c r="J35" s="183" t="n">
        <v>172039.1</v>
      </c>
      <c r="K35" s="183" t="n">
        <v>0</v>
      </c>
    </row>
    <row r="36" customFormat="false" ht="15" hidden="false" customHeight="false" outlineLevel="0" collapsed="false">
      <c r="A36" s="180" t="s">
        <v>3130</v>
      </c>
      <c r="B36" s="182" t="s">
        <v>3131</v>
      </c>
      <c r="C36" s="183" t="n">
        <v>255588.5</v>
      </c>
      <c r="D36" s="183" t="n">
        <v>255588.5</v>
      </c>
      <c r="E36" s="183" t="n">
        <v>0</v>
      </c>
      <c r="F36" s="183" t="n">
        <v>210252.8</v>
      </c>
      <c r="G36" s="183" t="n">
        <v>210252.8</v>
      </c>
      <c r="H36" s="183" t="n">
        <v>0</v>
      </c>
      <c r="I36" s="183" t="n">
        <v>226986.5</v>
      </c>
      <c r="J36" s="183" t="n">
        <v>226986.5</v>
      </c>
      <c r="K36" s="183" t="n">
        <v>0</v>
      </c>
    </row>
    <row r="37" customFormat="false" ht="15" hidden="false" customHeight="false" outlineLevel="0" collapsed="false">
      <c r="A37" s="180" t="s">
        <v>3132</v>
      </c>
      <c r="B37" s="182" t="s">
        <v>3133</v>
      </c>
      <c r="C37" s="183" t="n">
        <v>303063.8</v>
      </c>
      <c r="D37" s="183" t="n">
        <v>303063.8</v>
      </c>
      <c r="E37" s="183" t="n">
        <v>0</v>
      </c>
      <c r="F37" s="183" t="n">
        <v>249393.4</v>
      </c>
      <c r="G37" s="183" t="n">
        <v>249393.4</v>
      </c>
      <c r="H37" s="183" t="n">
        <v>0</v>
      </c>
      <c r="I37" s="183" t="n">
        <v>269663.9</v>
      </c>
      <c r="J37" s="183" t="n">
        <v>269663.9</v>
      </c>
      <c r="K37" s="183" t="n">
        <v>0</v>
      </c>
    </row>
    <row r="38" customFormat="false" ht="15" hidden="false" customHeight="false" outlineLevel="0" collapsed="false">
      <c r="A38" s="180" t="s">
        <v>3134</v>
      </c>
      <c r="B38" s="182" t="s">
        <v>3135</v>
      </c>
      <c r="C38" s="183" t="n">
        <v>137302.3</v>
      </c>
      <c r="D38" s="183" t="n">
        <v>137302.3</v>
      </c>
      <c r="E38" s="183" t="n">
        <v>0</v>
      </c>
      <c r="F38" s="183" t="n">
        <v>112031.2</v>
      </c>
      <c r="G38" s="183" t="n">
        <v>112031.2</v>
      </c>
      <c r="H38" s="183" t="n">
        <v>0</v>
      </c>
      <c r="I38" s="183" t="n">
        <v>121965.3</v>
      </c>
      <c r="J38" s="183" t="n">
        <v>121965.3</v>
      </c>
      <c r="K38" s="183" t="n">
        <v>0</v>
      </c>
    </row>
    <row r="39" customFormat="false" ht="15" hidden="false" customHeight="false" outlineLevel="0" collapsed="false">
      <c r="A39" s="180" t="s">
        <v>3136</v>
      </c>
      <c r="B39" s="182" t="s">
        <v>3137</v>
      </c>
      <c r="C39" s="183" t="n">
        <v>141334.6</v>
      </c>
      <c r="D39" s="183" t="n">
        <v>141334.6</v>
      </c>
      <c r="E39" s="183" t="n">
        <v>0</v>
      </c>
      <c r="F39" s="183" t="n">
        <v>117703.6</v>
      </c>
      <c r="G39" s="183" t="n">
        <v>117703.6</v>
      </c>
      <c r="H39" s="183" t="n">
        <v>0</v>
      </c>
      <c r="I39" s="183" t="n">
        <v>126042.3</v>
      </c>
      <c r="J39" s="183" t="n">
        <v>126042.3</v>
      </c>
      <c r="K39" s="183" t="n">
        <v>0</v>
      </c>
    </row>
    <row r="40" customFormat="false" ht="15" hidden="false" customHeight="false" outlineLevel="0" collapsed="false">
      <c r="A40" s="180" t="s">
        <v>3138</v>
      </c>
      <c r="B40" s="182" t="s">
        <v>3139</v>
      </c>
      <c r="C40" s="183" t="n">
        <v>139087.5</v>
      </c>
      <c r="D40" s="183" t="n">
        <v>139087.5</v>
      </c>
      <c r="E40" s="183" t="n">
        <v>0</v>
      </c>
      <c r="F40" s="183" t="n">
        <v>115634</v>
      </c>
      <c r="G40" s="183" t="n">
        <v>115634</v>
      </c>
      <c r="H40" s="183" t="n">
        <v>0</v>
      </c>
      <c r="I40" s="183" t="n">
        <v>124089.2</v>
      </c>
      <c r="J40" s="183" t="n">
        <v>124089.2</v>
      </c>
      <c r="K40" s="183" t="n">
        <v>0</v>
      </c>
    </row>
    <row r="41" customFormat="false" ht="15" hidden="false" customHeight="false" outlineLevel="0" collapsed="false">
      <c r="A41" s="180" t="s">
        <v>3140</v>
      </c>
      <c r="B41" s="182" t="s">
        <v>3141</v>
      </c>
      <c r="C41" s="183" t="n">
        <v>176812</v>
      </c>
      <c r="D41" s="183" t="n">
        <v>176812</v>
      </c>
      <c r="E41" s="183" t="n">
        <v>0</v>
      </c>
      <c r="F41" s="183" t="n">
        <v>152453.8</v>
      </c>
      <c r="G41" s="183" t="n">
        <v>152453.8</v>
      </c>
      <c r="H41" s="183" t="n">
        <v>0</v>
      </c>
      <c r="I41" s="183" t="n">
        <v>156885.3</v>
      </c>
      <c r="J41" s="183" t="n">
        <v>156885.3</v>
      </c>
      <c r="K41" s="183" t="n">
        <v>0</v>
      </c>
    </row>
    <row r="42" customFormat="false" ht="15" hidden="false" customHeight="false" outlineLevel="0" collapsed="false">
      <c r="A42" s="180" t="s">
        <v>3142</v>
      </c>
      <c r="B42" s="182" t="s">
        <v>3143</v>
      </c>
      <c r="C42" s="183" t="n">
        <v>573958.2</v>
      </c>
      <c r="D42" s="183" t="n">
        <v>0</v>
      </c>
      <c r="E42" s="183" t="n">
        <v>573958.2</v>
      </c>
      <c r="F42" s="183" t="n">
        <v>461347.7</v>
      </c>
      <c r="G42" s="183" t="n">
        <v>0</v>
      </c>
      <c r="H42" s="183" t="n">
        <v>461347.7</v>
      </c>
      <c r="I42" s="183" t="n">
        <v>524425.5</v>
      </c>
      <c r="J42" s="183" t="n">
        <v>0</v>
      </c>
      <c r="K42" s="183" t="n">
        <v>524425.5</v>
      </c>
    </row>
    <row r="43" customFormat="false" ht="15" hidden="false" customHeight="false" outlineLevel="0" collapsed="false">
      <c r="A43" s="180" t="s">
        <v>3144</v>
      </c>
      <c r="B43" s="182" t="s">
        <v>3145</v>
      </c>
      <c r="C43" s="183" t="n">
        <v>201977.1</v>
      </c>
      <c r="D43" s="183" t="n">
        <v>201977.1</v>
      </c>
      <c r="E43" s="183" t="n">
        <v>0</v>
      </c>
      <c r="F43" s="183" t="n">
        <v>184073.5</v>
      </c>
      <c r="G43" s="183" t="n">
        <v>184073.5</v>
      </c>
      <c r="H43" s="183" t="n">
        <v>0</v>
      </c>
      <c r="I43" s="183" t="n">
        <v>178977.5</v>
      </c>
      <c r="J43" s="183" t="n">
        <v>178977.5</v>
      </c>
      <c r="K43" s="183" t="n">
        <v>0</v>
      </c>
    </row>
    <row r="44" customFormat="false" ht="15" hidden="false" customHeight="false" outlineLevel="0" collapsed="false">
      <c r="A44" s="180" t="s">
        <v>3146</v>
      </c>
      <c r="B44" s="182" t="s">
        <v>3147</v>
      </c>
      <c r="C44" s="183" t="n">
        <v>205698.6</v>
      </c>
      <c r="D44" s="183" t="n">
        <v>160970.5</v>
      </c>
      <c r="E44" s="183" t="n">
        <v>44728.1</v>
      </c>
      <c r="F44" s="183" t="n">
        <v>173642</v>
      </c>
      <c r="G44" s="183" t="n">
        <v>126677.5</v>
      </c>
      <c r="H44" s="183" t="n">
        <v>46964.5</v>
      </c>
      <c r="I44" s="183" t="n">
        <v>183098.5</v>
      </c>
      <c r="J44" s="183" t="n">
        <v>133175.2</v>
      </c>
      <c r="K44" s="183" t="n">
        <v>49923.3</v>
      </c>
    </row>
    <row r="45" customFormat="false" ht="15" hidden="false" customHeight="false" outlineLevel="0" collapsed="false">
      <c r="A45" s="180" t="s">
        <v>3148</v>
      </c>
      <c r="B45" s="182" t="s">
        <v>3149</v>
      </c>
      <c r="C45" s="183" t="n">
        <v>129290.4</v>
      </c>
      <c r="D45" s="183" t="n">
        <v>129290.4</v>
      </c>
      <c r="E45" s="183" t="n">
        <v>0</v>
      </c>
      <c r="F45" s="183" t="n">
        <v>108280.7</v>
      </c>
      <c r="G45" s="183" t="n">
        <v>108280.7</v>
      </c>
      <c r="H45" s="183" t="n">
        <v>0</v>
      </c>
      <c r="I45" s="183" t="n">
        <v>115065.4</v>
      </c>
      <c r="J45" s="183" t="n">
        <v>115065.4</v>
      </c>
      <c r="K45" s="183" t="n">
        <v>0</v>
      </c>
    </row>
    <row r="46" customFormat="false" ht="15" hidden="false" customHeight="false" outlineLevel="0" collapsed="false">
      <c r="A46" s="180" t="s">
        <v>3150</v>
      </c>
      <c r="B46" s="182" t="s">
        <v>3151</v>
      </c>
      <c r="C46" s="183" t="n">
        <v>155648.7</v>
      </c>
      <c r="D46" s="183" t="n">
        <v>155648.7</v>
      </c>
      <c r="E46" s="183" t="n">
        <v>0</v>
      </c>
      <c r="F46" s="183" t="n">
        <v>133063.1</v>
      </c>
      <c r="G46" s="183" t="n">
        <v>133063.1</v>
      </c>
      <c r="H46" s="183" t="n">
        <v>0</v>
      </c>
      <c r="I46" s="183" t="n">
        <v>138137.8</v>
      </c>
      <c r="J46" s="183" t="n">
        <v>138137.8</v>
      </c>
      <c r="K46" s="183" t="n">
        <v>0</v>
      </c>
    </row>
    <row r="47" customFormat="false" ht="15" hidden="false" customHeight="false" outlineLevel="0" collapsed="false">
      <c r="A47" s="180" t="s">
        <v>3152</v>
      </c>
      <c r="B47" s="182" t="s">
        <v>3153</v>
      </c>
      <c r="C47" s="183" t="n">
        <v>274921.7</v>
      </c>
      <c r="D47" s="183" t="n">
        <v>274921.7</v>
      </c>
      <c r="E47" s="183" t="n">
        <v>0</v>
      </c>
      <c r="F47" s="183" t="n">
        <v>227907</v>
      </c>
      <c r="G47" s="183" t="n">
        <v>227907</v>
      </c>
      <c r="H47" s="183" t="n">
        <v>0</v>
      </c>
      <c r="I47" s="183" t="n">
        <v>244461.7</v>
      </c>
      <c r="J47" s="183" t="n">
        <v>244461.7</v>
      </c>
      <c r="K47" s="183" t="n">
        <v>0</v>
      </c>
    </row>
    <row r="48" customFormat="false" ht="15" hidden="false" customHeight="false" outlineLevel="0" collapsed="false">
      <c r="A48" s="180" t="s">
        <v>3154</v>
      </c>
      <c r="B48" s="182" t="s">
        <v>3155</v>
      </c>
      <c r="C48" s="183" t="n">
        <v>243691.5</v>
      </c>
      <c r="D48" s="183" t="n">
        <v>243691.5</v>
      </c>
      <c r="E48" s="183" t="n">
        <v>0</v>
      </c>
      <c r="F48" s="183" t="n">
        <v>193655.4</v>
      </c>
      <c r="G48" s="183" t="n">
        <v>193655.4</v>
      </c>
      <c r="H48" s="183" t="n">
        <v>0</v>
      </c>
      <c r="I48" s="183" t="n">
        <v>216084.9</v>
      </c>
      <c r="J48" s="183" t="n">
        <v>216084.9</v>
      </c>
      <c r="K48" s="183" t="n">
        <v>0</v>
      </c>
    </row>
    <row r="49" customFormat="false" ht="15" hidden="false" customHeight="false" outlineLevel="0" collapsed="false">
      <c r="A49" s="180" t="s">
        <v>3156</v>
      </c>
      <c r="B49" s="182" t="s">
        <v>3157</v>
      </c>
      <c r="C49" s="183" t="n">
        <v>74865.9</v>
      </c>
      <c r="D49" s="183" t="n">
        <v>74865.9</v>
      </c>
      <c r="E49" s="183" t="n">
        <v>0</v>
      </c>
      <c r="F49" s="183" t="n">
        <v>63311.6</v>
      </c>
      <c r="G49" s="183" t="n">
        <v>63311.6</v>
      </c>
      <c r="H49" s="183" t="n">
        <v>0</v>
      </c>
      <c r="I49" s="183" t="n">
        <v>66236.9</v>
      </c>
      <c r="J49" s="183" t="n">
        <v>66236.9</v>
      </c>
      <c r="K49" s="183" t="n">
        <v>0</v>
      </c>
    </row>
    <row r="50" customFormat="false" ht="15" hidden="false" customHeight="false" outlineLevel="0" collapsed="false">
      <c r="A50" s="180" t="s">
        <v>3158</v>
      </c>
      <c r="B50" s="182" t="s">
        <v>3159</v>
      </c>
      <c r="C50" s="183" t="n">
        <v>124721.1</v>
      </c>
      <c r="D50" s="183" t="n">
        <v>124721.1</v>
      </c>
      <c r="E50" s="183" t="n">
        <v>0</v>
      </c>
      <c r="F50" s="183" t="n">
        <v>103852.7</v>
      </c>
      <c r="G50" s="183" t="n">
        <v>103852.7</v>
      </c>
      <c r="H50" s="183" t="n">
        <v>0</v>
      </c>
      <c r="I50" s="183" t="n">
        <v>111140.9</v>
      </c>
      <c r="J50" s="183" t="n">
        <v>111140.9</v>
      </c>
      <c r="K50" s="183" t="n">
        <v>0</v>
      </c>
    </row>
    <row r="51" customFormat="false" ht="15" hidden="false" customHeight="false" outlineLevel="0" collapsed="false">
      <c r="A51" s="180" t="s">
        <v>3160</v>
      </c>
      <c r="B51" s="182" t="s">
        <v>3161</v>
      </c>
      <c r="C51" s="183" t="n">
        <v>177261.4</v>
      </c>
      <c r="D51" s="183" t="n">
        <v>177261.4</v>
      </c>
      <c r="E51" s="183" t="n">
        <v>0</v>
      </c>
      <c r="F51" s="183" t="n">
        <v>150150.2</v>
      </c>
      <c r="G51" s="183" t="n">
        <v>150150.2</v>
      </c>
      <c r="H51" s="183" t="n">
        <v>0</v>
      </c>
      <c r="I51" s="183" t="n">
        <v>157246.9</v>
      </c>
      <c r="J51" s="183" t="n">
        <v>157246.9</v>
      </c>
      <c r="K51" s="183" t="n">
        <v>0</v>
      </c>
    </row>
    <row r="52" customFormat="false" ht="15" hidden="false" customHeight="false" outlineLevel="0" collapsed="false">
      <c r="A52" s="180" t="s">
        <v>3162</v>
      </c>
      <c r="B52" s="182" t="s">
        <v>3163</v>
      </c>
      <c r="C52" s="183" t="n">
        <v>121413.5</v>
      </c>
      <c r="D52" s="183" t="n">
        <v>121413.5</v>
      </c>
      <c r="E52" s="183" t="n">
        <v>0</v>
      </c>
      <c r="F52" s="183" t="n">
        <v>109909.6</v>
      </c>
      <c r="G52" s="183" t="n">
        <v>109909.6</v>
      </c>
      <c r="H52" s="183" t="n">
        <v>0</v>
      </c>
      <c r="I52" s="183" t="n">
        <v>107600.1</v>
      </c>
      <c r="J52" s="183" t="n">
        <v>107600.1</v>
      </c>
      <c r="K52" s="183" t="n">
        <v>0</v>
      </c>
    </row>
    <row r="53" customFormat="false" ht="15" hidden="false" customHeight="false" outlineLevel="0" collapsed="false">
      <c r="A53" s="180" t="s">
        <v>3164</v>
      </c>
      <c r="B53" s="182" t="s">
        <v>3165</v>
      </c>
      <c r="C53" s="183" t="n">
        <v>169367.8</v>
      </c>
      <c r="D53" s="183" t="n">
        <v>169367.8</v>
      </c>
      <c r="E53" s="183" t="n">
        <v>0</v>
      </c>
      <c r="F53" s="183" t="n">
        <v>146790.2</v>
      </c>
      <c r="G53" s="183" t="n">
        <v>146790.2</v>
      </c>
      <c r="H53" s="183" t="n">
        <v>0</v>
      </c>
      <c r="I53" s="183" t="n">
        <v>150189.3</v>
      </c>
      <c r="J53" s="183" t="n">
        <v>150189.3</v>
      </c>
      <c r="K53" s="183" t="n">
        <v>0</v>
      </c>
    </row>
    <row r="54" customFormat="false" ht="15" hidden="false" customHeight="false" outlineLevel="0" collapsed="false">
      <c r="A54" s="180" t="s">
        <v>3166</v>
      </c>
      <c r="B54" s="182" t="s">
        <v>3167</v>
      </c>
      <c r="C54" s="183" t="n">
        <v>404942.5</v>
      </c>
      <c r="D54" s="183" t="n">
        <v>404942.5</v>
      </c>
      <c r="E54" s="183" t="n">
        <v>0</v>
      </c>
      <c r="F54" s="183" t="n">
        <v>371283.3</v>
      </c>
      <c r="G54" s="183" t="n">
        <v>371283.3</v>
      </c>
      <c r="H54" s="183" t="n">
        <v>0</v>
      </c>
      <c r="I54" s="183" t="n">
        <v>358663</v>
      </c>
      <c r="J54" s="183" t="n">
        <v>358663</v>
      </c>
      <c r="K54" s="183" t="n">
        <v>0</v>
      </c>
    </row>
    <row r="55" customFormat="false" ht="15" hidden="false" customHeight="false" outlineLevel="0" collapsed="false">
      <c r="A55" s="180" t="s">
        <v>3168</v>
      </c>
      <c r="B55" s="182" t="s">
        <v>3169</v>
      </c>
      <c r="C55" s="183" t="n">
        <v>169083.3</v>
      </c>
      <c r="D55" s="183" t="n">
        <v>169083.3</v>
      </c>
      <c r="E55" s="183" t="n">
        <v>0</v>
      </c>
      <c r="F55" s="183" t="n">
        <v>158109.6</v>
      </c>
      <c r="G55" s="183" t="n">
        <v>158109.6</v>
      </c>
      <c r="H55" s="183" t="n">
        <v>0</v>
      </c>
      <c r="I55" s="183" t="n">
        <v>149702.8</v>
      </c>
      <c r="J55" s="183" t="n">
        <v>149702.8</v>
      </c>
      <c r="K55" s="183" t="n">
        <v>0</v>
      </c>
    </row>
    <row r="56" customFormat="false" ht="15" hidden="false" customHeight="false" outlineLevel="0" collapsed="false">
      <c r="A56" s="180" t="s">
        <v>3170</v>
      </c>
      <c r="B56" s="182" t="s">
        <v>3171</v>
      </c>
      <c r="C56" s="183" t="n">
        <v>253950.9</v>
      </c>
      <c r="D56" s="183" t="n">
        <v>253950.9</v>
      </c>
      <c r="E56" s="183" t="n">
        <v>0</v>
      </c>
      <c r="F56" s="183" t="n">
        <v>221664.2</v>
      </c>
      <c r="G56" s="183" t="n">
        <v>221664.2</v>
      </c>
      <c r="H56" s="183" t="n">
        <v>0</v>
      </c>
      <c r="I56" s="183" t="n">
        <v>225231.3</v>
      </c>
      <c r="J56" s="183" t="n">
        <v>225231.3</v>
      </c>
      <c r="K56" s="183" t="n">
        <v>0</v>
      </c>
    </row>
    <row r="57" customFormat="false" ht="16.5" hidden="false" customHeight="true" outlineLevel="0" collapsed="false">
      <c r="A57" s="180"/>
      <c r="B57" s="182" t="s">
        <v>3172</v>
      </c>
      <c r="C57" s="183"/>
      <c r="D57" s="183"/>
      <c r="E57" s="183"/>
      <c r="F57" s="183" t="n">
        <v>1978774.1</v>
      </c>
      <c r="G57" s="183"/>
      <c r="H57" s="183"/>
      <c r="I57" s="183" t="n">
        <v>2090066.6</v>
      </c>
      <c r="J57" s="183"/>
      <c r="K57" s="183"/>
    </row>
    <row r="58" customFormat="false" ht="15" hidden="false" customHeight="false" outlineLevel="0" collapsed="false">
      <c r="A58" s="180"/>
      <c r="B58" s="182" t="s">
        <v>397</v>
      </c>
      <c r="C58" s="184" t="n">
        <f aca="false">SUM(C11:C57)</f>
        <v>9465298.1</v>
      </c>
      <c r="D58" s="184" t="n">
        <f aca="false">SUM(D11:D57)</f>
        <v>8529755.2</v>
      </c>
      <c r="E58" s="184" t="n">
        <f aca="false">SUM(E11:E57)</f>
        <v>935542.9</v>
      </c>
      <c r="F58" s="184" t="n">
        <f aca="false">SUM(F11:F57)</f>
        <v>9893870.3</v>
      </c>
      <c r="G58" s="184" t="n">
        <f aca="false">SUM(G11:G57)</f>
        <v>7136291.8</v>
      </c>
      <c r="H58" s="184" t="n">
        <f aca="false">SUM(H11:H57)</f>
        <v>778804.4</v>
      </c>
      <c r="I58" s="184" t="n">
        <f aca="false">SUM(I11:I57)</f>
        <v>10450332.8</v>
      </c>
      <c r="J58" s="184" t="n">
        <f aca="false">SUM(J11:J57)</f>
        <v>7499636.5</v>
      </c>
      <c r="K58" s="184" t="n">
        <f aca="false">SUM(K11:K57)</f>
        <v>860629.7</v>
      </c>
    </row>
    <row r="59" customFormat="false" ht="15" hidden="false" customHeight="false" outlineLevel="0" collapsed="false">
      <c r="H59" s="185"/>
    </row>
    <row r="60" customFormat="false" ht="15" hidden="false" customHeight="false" outlineLevel="0" collapsed="false">
      <c r="K60" s="185"/>
    </row>
  </sheetData>
  <mergeCells count="9">
    <mergeCell ref="A5:K6"/>
    <mergeCell ref="A8:A9"/>
    <mergeCell ref="B8:B9"/>
    <mergeCell ref="C8:C9"/>
    <mergeCell ref="D8:E8"/>
    <mergeCell ref="F8:F9"/>
    <mergeCell ref="G8:H8"/>
    <mergeCell ref="I8:I9"/>
    <mergeCell ref="J8:K8"/>
  </mergeCells>
  <printOptions headings="false" gridLines="false" gridLinesSet="true" horizontalCentered="false" verticalCentered="false"/>
  <pageMargins left="0.196527777777778" right="0.157638888888889" top="0.315277777777778" bottom="0.23611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9.56"/>
    <col collapsed="false" customWidth="true" hidden="false" outlineLevel="0" max="3" min="3" style="0" width="19.7"/>
    <col collapsed="false" customWidth="true" hidden="false" outlineLevel="0" max="4" min="4" style="0" width="16.7"/>
    <col collapsed="false" customWidth="true" hidden="false" outlineLevel="0" max="5" min="5" style="0" width="18.28"/>
  </cols>
  <sheetData>
    <row r="1" customFormat="false" ht="15" hidden="false" customHeight="false" outlineLevel="0" collapsed="false">
      <c r="A1" s="166"/>
      <c r="B1" s="166"/>
      <c r="C1" s="166"/>
      <c r="D1" s="186" t="s">
        <v>21</v>
      </c>
      <c r="E1" s="186"/>
    </row>
    <row r="2" customFormat="false" ht="15" hidden="false" customHeight="false" outlineLevel="0" collapsed="false">
      <c r="A2" s="166"/>
      <c r="B2" s="166"/>
      <c r="C2" s="168"/>
      <c r="D2" s="186" t="s">
        <v>147</v>
      </c>
      <c r="E2" s="186"/>
    </row>
    <row r="3" customFormat="false" ht="15" hidden="false" customHeight="false" outlineLevel="0" collapsed="false">
      <c r="A3" s="166"/>
      <c r="B3" s="166"/>
      <c r="C3" s="166"/>
      <c r="D3" s="186" t="s">
        <v>3173</v>
      </c>
      <c r="E3" s="186"/>
    </row>
    <row r="4" customFormat="false" ht="18.75" hidden="false" customHeight="false" outlineLevel="0" collapsed="false">
      <c r="A4" s="187"/>
      <c r="B4" s="166"/>
      <c r="C4" s="166"/>
      <c r="D4" s="20"/>
    </row>
    <row r="5" customFormat="false" ht="64.5" hidden="false" customHeight="true" outlineLevel="0" collapsed="false">
      <c r="A5" s="46" t="s">
        <v>3174</v>
      </c>
      <c r="B5" s="46"/>
      <c r="C5" s="46"/>
      <c r="D5" s="46"/>
      <c r="E5" s="46"/>
    </row>
    <row r="6" customFormat="false" ht="18.75" hidden="false" customHeight="false" outlineLevel="0" collapsed="false">
      <c r="A6" s="188"/>
      <c r="B6" s="166"/>
      <c r="C6" s="166"/>
      <c r="D6" s="166"/>
    </row>
    <row r="7" customFormat="false" ht="37.5" hidden="false" customHeight="true" outlineLevel="0" collapsed="false">
      <c r="A7" s="175" t="s">
        <v>251</v>
      </c>
      <c r="B7" s="175" t="s">
        <v>252</v>
      </c>
      <c r="C7" s="189" t="n">
        <v>2020</v>
      </c>
      <c r="D7" s="189" t="n">
        <v>2021</v>
      </c>
      <c r="E7" s="189" t="n">
        <v>2022</v>
      </c>
    </row>
    <row r="8" customFormat="false" ht="15" hidden="false" customHeight="false" outlineLevel="0" collapsed="false">
      <c r="A8" s="190" t="n">
        <v>1</v>
      </c>
      <c r="B8" s="191" t="n">
        <v>2</v>
      </c>
      <c r="C8" s="190" t="n">
        <v>3</v>
      </c>
      <c r="D8" s="190" t="n">
        <v>4</v>
      </c>
      <c r="E8" s="190" t="n">
        <v>5</v>
      </c>
    </row>
    <row r="9" customFormat="false" ht="15" hidden="false" customHeight="false" outlineLevel="0" collapsed="false">
      <c r="A9" s="191" t="n">
        <v>1</v>
      </c>
      <c r="B9" s="182" t="s">
        <v>3089</v>
      </c>
      <c r="C9" s="192" t="n">
        <v>0.013239</v>
      </c>
      <c r="D9" s="192" t="n">
        <v>0.000246</v>
      </c>
      <c r="E9" s="193" t="n">
        <v>0</v>
      </c>
    </row>
    <row r="10" customFormat="false" ht="15" hidden="false" customHeight="false" outlineLevel="0" collapsed="false">
      <c r="A10" s="191" t="n">
        <v>2</v>
      </c>
      <c r="B10" s="182" t="s">
        <v>3113</v>
      </c>
      <c r="C10" s="192" t="n">
        <v>0.665</v>
      </c>
      <c r="D10" s="192" t="n">
        <v>0.665</v>
      </c>
      <c r="E10" s="193" t="n">
        <v>0.665</v>
      </c>
    </row>
    <row r="11" customFormat="false" ht="15" hidden="false" customHeight="false" outlineLevel="0" collapsed="false">
      <c r="A11" s="191" t="n">
        <v>3</v>
      </c>
      <c r="B11" s="194" t="s">
        <v>3143</v>
      </c>
      <c r="C11" s="192" t="n">
        <v>0.394189</v>
      </c>
      <c r="D11" s="192" t="n">
        <v>0.301761</v>
      </c>
      <c r="E11" s="193" t="n">
        <v>0.32269</v>
      </c>
    </row>
    <row r="12" customFormat="false" ht="15" hidden="false" customHeight="false" outlineLevel="0" collapsed="false">
      <c r="A12" s="191" t="n">
        <v>4</v>
      </c>
      <c r="B12" s="182" t="s">
        <v>3147</v>
      </c>
      <c r="C12" s="192" t="n">
        <v>0.28</v>
      </c>
      <c r="D12" s="192" t="n">
        <v>0.28</v>
      </c>
      <c r="E12" s="192" t="n">
        <v>0.28</v>
      </c>
    </row>
  </sheetData>
  <mergeCells count="1">
    <mergeCell ref="A5:E5"/>
  </mergeCells>
  <printOptions headings="false" gridLines="false" gridLinesSet="true" horizontalCentered="false" verticalCentered="false"/>
  <pageMargins left="0.7875" right="0.196527777777778" top="0.472222222222222"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95" width="8.7"/>
    <col collapsed="false" customWidth="true" hidden="false" outlineLevel="0" max="2" min="2" style="195" width="33.7"/>
    <col collapsed="false" customWidth="true" hidden="false" outlineLevel="0" max="5" min="3" style="195" width="15.41"/>
    <col collapsed="false" customWidth="false" hidden="false" outlineLevel="0" max="6" min="6" style="195" width="9.14"/>
    <col collapsed="false" customWidth="true" hidden="false" outlineLevel="0" max="7" min="7" style="195" width="13.14"/>
    <col collapsed="false" customWidth="false" hidden="false" outlineLevel="0" max="257" min="8" style="195" width="9.14"/>
  </cols>
  <sheetData>
    <row r="1" s="110" customFormat="true" ht="15" hidden="false" customHeight="false" outlineLevel="0" collapsed="false">
      <c r="C1" s="196"/>
      <c r="D1" s="197" t="s">
        <v>3175</v>
      </c>
      <c r="E1" s="197"/>
    </row>
    <row r="2" s="110" customFormat="true" ht="15" hidden="false" customHeight="false" outlineLevel="0" collapsed="false">
      <c r="C2" s="198"/>
      <c r="D2" s="20" t="s">
        <v>147</v>
      </c>
      <c r="E2" s="20"/>
    </row>
    <row r="3" s="110" customFormat="true" ht="15" hidden="false" customHeight="false" outlineLevel="0" collapsed="false">
      <c r="C3" s="198"/>
      <c r="D3" s="20" t="s">
        <v>3176</v>
      </c>
      <c r="E3" s="20"/>
    </row>
    <row r="4" s="110" customFormat="true" ht="9" hidden="false" customHeight="true" outlineLevel="0" collapsed="false">
      <c r="C4" s="198"/>
      <c r="D4" s="20"/>
      <c r="E4" s="20"/>
    </row>
    <row r="5" s="110" customFormat="true" ht="16.5" hidden="false" customHeight="true" outlineLevel="0" collapsed="false">
      <c r="C5" s="198"/>
      <c r="D5" s="196" t="s">
        <v>25</v>
      </c>
      <c r="E5" s="20"/>
    </row>
    <row r="6" s="110" customFormat="true" ht="8.25" hidden="false" customHeight="true" outlineLevel="0" collapsed="false">
      <c r="C6" s="198"/>
      <c r="D6" s="20"/>
      <c r="E6" s="20"/>
    </row>
    <row r="7" s="110" customFormat="true" ht="44.25" hidden="false" customHeight="true" outlineLevel="0" collapsed="false">
      <c r="A7" s="173" t="s">
        <v>3177</v>
      </c>
      <c r="B7" s="173"/>
      <c r="C7" s="173"/>
      <c r="D7" s="173"/>
      <c r="E7" s="173"/>
    </row>
    <row r="8" s="110" customFormat="true" ht="7.5" hidden="false" customHeight="true" outlineLevel="0" collapsed="false">
      <c r="A8" s="199"/>
    </row>
    <row r="9" s="110" customFormat="true" ht="31.15" hidden="false" customHeight="true" outlineLevel="0" collapsed="false">
      <c r="A9" s="175" t="s">
        <v>251</v>
      </c>
      <c r="B9" s="175" t="s">
        <v>252</v>
      </c>
      <c r="C9" s="175" t="s">
        <v>1214</v>
      </c>
      <c r="D9" s="175" t="s">
        <v>1215</v>
      </c>
      <c r="E9" s="175" t="s">
        <v>2804</v>
      </c>
    </row>
    <row r="10" s="110" customFormat="true" ht="15" hidden="false" customHeight="false" outlineLevel="0" collapsed="false">
      <c r="A10" s="175" t="s">
        <v>3084</v>
      </c>
      <c r="B10" s="175" t="s">
        <v>3086</v>
      </c>
      <c r="C10" s="200" t="n">
        <v>3</v>
      </c>
      <c r="D10" s="175" t="s">
        <v>3090</v>
      </c>
      <c r="E10" s="175" t="s">
        <v>1217</v>
      </c>
    </row>
    <row r="11" customFormat="false" ht="15" hidden="false" customHeight="false" outlineLevel="0" collapsed="false">
      <c r="A11" s="180" t="s">
        <v>3084</v>
      </c>
      <c r="B11" s="194" t="s">
        <v>3085</v>
      </c>
      <c r="C11" s="183" t="n">
        <v>172278</v>
      </c>
      <c r="D11" s="183" t="n">
        <v>0</v>
      </c>
      <c r="E11" s="183" t="n">
        <v>0</v>
      </c>
    </row>
    <row r="12" customFormat="false" ht="15" hidden="false" customHeight="false" outlineLevel="0" collapsed="false">
      <c r="A12" s="180" t="s">
        <v>3086</v>
      </c>
      <c r="B12" s="194" t="s">
        <v>3089</v>
      </c>
      <c r="C12" s="183" t="n">
        <v>37334.8</v>
      </c>
      <c r="D12" s="183" t="n">
        <v>0</v>
      </c>
      <c r="E12" s="183" t="n">
        <v>0</v>
      </c>
    </row>
    <row r="13" customFormat="false" ht="15" hidden="false" customHeight="false" outlineLevel="0" collapsed="false">
      <c r="A13" s="180" t="s">
        <v>3088</v>
      </c>
      <c r="B13" s="194" t="s">
        <v>3178</v>
      </c>
      <c r="C13" s="183" t="n">
        <v>309.9</v>
      </c>
      <c r="D13" s="183" t="n">
        <v>0</v>
      </c>
      <c r="E13" s="183" t="n">
        <v>0</v>
      </c>
    </row>
    <row r="14" customFormat="false" ht="15" hidden="false" customHeight="false" outlineLevel="0" collapsed="false">
      <c r="A14" s="180" t="s">
        <v>3090</v>
      </c>
      <c r="B14" s="194" t="s">
        <v>3179</v>
      </c>
      <c r="C14" s="183" t="n">
        <v>15704.1</v>
      </c>
      <c r="D14" s="183" t="n">
        <v>0</v>
      </c>
      <c r="E14" s="183" t="n">
        <v>0</v>
      </c>
    </row>
    <row r="15" customFormat="false" ht="15" hidden="false" customHeight="false" outlineLevel="0" collapsed="false">
      <c r="A15" s="180" t="s">
        <v>1217</v>
      </c>
      <c r="B15" s="194" t="s">
        <v>3180</v>
      </c>
      <c r="C15" s="183" t="n">
        <v>557.8</v>
      </c>
      <c r="D15" s="183" t="n">
        <v>0</v>
      </c>
      <c r="E15" s="183" t="n">
        <v>0</v>
      </c>
    </row>
    <row r="16" customFormat="false" ht="15" hidden="false" customHeight="false" outlineLevel="0" collapsed="false">
      <c r="A16" s="180" t="s">
        <v>1218</v>
      </c>
      <c r="B16" s="194" t="s">
        <v>3181</v>
      </c>
      <c r="C16" s="183" t="n">
        <v>117.3</v>
      </c>
      <c r="D16" s="183" t="n">
        <v>0</v>
      </c>
      <c r="E16" s="183" t="n">
        <v>0</v>
      </c>
    </row>
    <row r="17" customFormat="false" ht="15" hidden="false" customHeight="false" outlineLevel="0" collapsed="false">
      <c r="A17" s="180" t="s">
        <v>2805</v>
      </c>
      <c r="B17" s="194" t="s">
        <v>3097</v>
      </c>
      <c r="C17" s="183" t="n">
        <v>752.8</v>
      </c>
      <c r="D17" s="183" t="n">
        <v>0</v>
      </c>
      <c r="E17" s="183" t="n">
        <v>0</v>
      </c>
    </row>
    <row r="18" customFormat="false" ht="15" hidden="false" customHeight="false" outlineLevel="0" collapsed="false">
      <c r="A18" s="180" t="s">
        <v>2806</v>
      </c>
      <c r="B18" s="194" t="s">
        <v>3182</v>
      </c>
      <c r="C18" s="183" t="n">
        <v>2185.4</v>
      </c>
      <c r="D18" s="183" t="n">
        <v>0</v>
      </c>
      <c r="E18" s="183" t="n">
        <v>0</v>
      </c>
    </row>
    <row r="19" customFormat="false" ht="15" hidden="false" customHeight="false" outlineLevel="0" collapsed="false">
      <c r="A19" s="180" t="s">
        <v>3096</v>
      </c>
      <c r="B19" s="194" t="s">
        <v>3183</v>
      </c>
      <c r="C19" s="183" t="n">
        <v>4696</v>
      </c>
      <c r="D19" s="183" t="n">
        <v>0</v>
      </c>
      <c r="E19" s="183" t="n">
        <v>0</v>
      </c>
    </row>
    <row r="20" customFormat="false" ht="15" hidden="false" customHeight="false" outlineLevel="0" collapsed="false">
      <c r="A20" s="180" t="s">
        <v>3098</v>
      </c>
      <c r="B20" s="194" t="s">
        <v>3105</v>
      </c>
      <c r="C20" s="183" t="n">
        <v>9065.7</v>
      </c>
      <c r="D20" s="183" t="n">
        <v>0</v>
      </c>
      <c r="E20" s="183" t="n">
        <v>0</v>
      </c>
    </row>
    <row r="21" customFormat="false" ht="15" hidden="false" customHeight="false" outlineLevel="0" collapsed="false">
      <c r="A21" s="180" t="s">
        <v>3100</v>
      </c>
      <c r="B21" s="194" t="s">
        <v>3107</v>
      </c>
      <c r="C21" s="183" t="n">
        <v>593.1</v>
      </c>
      <c r="D21" s="183" t="n">
        <v>0</v>
      </c>
      <c r="E21" s="183" t="n">
        <v>0</v>
      </c>
    </row>
    <row r="22" customFormat="false" ht="15" hidden="false" customHeight="false" outlineLevel="0" collapsed="false">
      <c r="A22" s="180" t="s">
        <v>3102</v>
      </c>
      <c r="B22" s="194" t="s">
        <v>3109</v>
      </c>
      <c r="C22" s="183" t="n">
        <v>610.8</v>
      </c>
      <c r="D22" s="183" t="n">
        <v>0</v>
      </c>
      <c r="E22" s="183" t="n">
        <v>0</v>
      </c>
    </row>
    <row r="23" customFormat="false" ht="15" hidden="false" customHeight="false" outlineLevel="0" collapsed="false">
      <c r="A23" s="180" t="s">
        <v>3104</v>
      </c>
      <c r="B23" s="194" t="s">
        <v>3111</v>
      </c>
      <c r="C23" s="183" t="n">
        <v>386.4</v>
      </c>
      <c r="D23" s="183" t="n">
        <v>0</v>
      </c>
      <c r="E23" s="183" t="n">
        <v>0</v>
      </c>
    </row>
    <row r="24" customFormat="false" ht="15" hidden="false" customHeight="false" outlineLevel="0" collapsed="false">
      <c r="A24" s="180" t="s">
        <v>3106</v>
      </c>
      <c r="B24" s="194" t="s">
        <v>3113</v>
      </c>
      <c r="C24" s="183" t="n">
        <v>1641</v>
      </c>
      <c r="D24" s="183" t="n">
        <v>0</v>
      </c>
      <c r="E24" s="183" t="n">
        <v>0</v>
      </c>
    </row>
    <row r="25" customFormat="false" ht="15" hidden="false" customHeight="false" outlineLevel="0" collapsed="false">
      <c r="A25" s="180" t="s">
        <v>3108</v>
      </c>
      <c r="B25" s="194" t="s">
        <v>3115</v>
      </c>
      <c r="C25" s="183" t="n">
        <v>3333</v>
      </c>
      <c r="D25" s="183" t="n">
        <v>0</v>
      </c>
      <c r="E25" s="183" t="n">
        <v>0</v>
      </c>
    </row>
    <row r="26" customFormat="false" ht="15" hidden="false" customHeight="false" outlineLevel="0" collapsed="false">
      <c r="A26" s="180" t="s">
        <v>3110</v>
      </c>
      <c r="B26" s="194" t="s">
        <v>3117</v>
      </c>
      <c r="C26" s="183" t="n">
        <v>1119.9</v>
      </c>
      <c r="D26" s="183" t="n">
        <v>0</v>
      </c>
      <c r="E26" s="183" t="n">
        <v>0</v>
      </c>
    </row>
    <row r="27" customFormat="false" ht="15" hidden="false" customHeight="false" outlineLevel="0" collapsed="false">
      <c r="A27" s="180" t="s">
        <v>3112</v>
      </c>
      <c r="B27" s="194" t="s">
        <v>3119</v>
      </c>
      <c r="C27" s="183" t="n">
        <v>625</v>
      </c>
      <c r="D27" s="183" t="n">
        <v>0</v>
      </c>
      <c r="E27" s="183" t="n">
        <v>0</v>
      </c>
    </row>
    <row r="28" customFormat="false" ht="15" hidden="false" customHeight="false" outlineLevel="0" collapsed="false">
      <c r="A28" s="180" t="s">
        <v>3114</v>
      </c>
      <c r="B28" s="194" t="s">
        <v>3121</v>
      </c>
      <c r="C28" s="183" t="n">
        <v>2515.6</v>
      </c>
      <c r="D28" s="183" t="n">
        <v>0</v>
      </c>
      <c r="E28" s="183" t="n">
        <v>0</v>
      </c>
    </row>
    <row r="29" customFormat="false" ht="15" hidden="false" customHeight="false" outlineLevel="0" collapsed="false">
      <c r="A29" s="180" t="s">
        <v>3116</v>
      </c>
      <c r="B29" s="194" t="s">
        <v>3123</v>
      </c>
      <c r="C29" s="183" t="n">
        <v>365.2</v>
      </c>
      <c r="D29" s="183" t="n">
        <v>0</v>
      </c>
      <c r="E29" s="183" t="n">
        <v>0</v>
      </c>
    </row>
    <row r="30" customFormat="false" ht="15" hidden="false" customHeight="false" outlineLevel="0" collapsed="false">
      <c r="A30" s="180" t="s">
        <v>3118</v>
      </c>
      <c r="B30" s="194" t="s">
        <v>3125</v>
      </c>
      <c r="C30" s="183" t="n">
        <v>3282.4</v>
      </c>
      <c r="D30" s="183" t="n">
        <v>0</v>
      </c>
      <c r="E30" s="183" t="n">
        <v>0</v>
      </c>
    </row>
    <row r="31" customFormat="false" ht="15" hidden="false" customHeight="false" outlineLevel="0" collapsed="false">
      <c r="A31" s="180" t="s">
        <v>3120</v>
      </c>
      <c r="B31" s="194" t="s">
        <v>3129</v>
      </c>
      <c r="C31" s="183" t="n">
        <v>420.6</v>
      </c>
      <c r="D31" s="183" t="n">
        <v>0</v>
      </c>
      <c r="E31" s="183" t="n">
        <v>0</v>
      </c>
    </row>
    <row r="32" customFormat="false" ht="15" hidden="false" customHeight="false" outlineLevel="0" collapsed="false">
      <c r="A32" s="180" t="s">
        <v>3122</v>
      </c>
      <c r="B32" s="194" t="s">
        <v>3131</v>
      </c>
      <c r="C32" s="183" t="n">
        <v>10412.9</v>
      </c>
      <c r="D32" s="183" t="n">
        <v>0</v>
      </c>
      <c r="E32" s="183" t="n">
        <v>0</v>
      </c>
    </row>
    <row r="33" customFormat="false" ht="15" hidden="false" customHeight="false" outlineLevel="0" collapsed="false">
      <c r="A33" s="180" t="s">
        <v>3124</v>
      </c>
      <c r="B33" s="194" t="s">
        <v>3133</v>
      </c>
      <c r="C33" s="183" t="n">
        <v>4031.6</v>
      </c>
      <c r="D33" s="183" t="n">
        <v>0</v>
      </c>
      <c r="E33" s="183" t="n">
        <v>0</v>
      </c>
    </row>
    <row r="34" customFormat="false" ht="15" hidden="false" customHeight="false" outlineLevel="0" collapsed="false">
      <c r="A34" s="180" t="s">
        <v>3126</v>
      </c>
      <c r="B34" s="194" t="s">
        <v>3135</v>
      </c>
      <c r="C34" s="183" t="n">
        <v>3481.2</v>
      </c>
      <c r="D34" s="183" t="n">
        <v>0</v>
      </c>
      <c r="E34" s="183" t="n">
        <v>0</v>
      </c>
    </row>
    <row r="35" customFormat="false" ht="15" hidden="false" customHeight="false" outlineLevel="0" collapsed="false">
      <c r="A35" s="180" t="s">
        <v>3128</v>
      </c>
      <c r="B35" s="194" t="s">
        <v>3137</v>
      </c>
      <c r="C35" s="183" t="n">
        <v>2539.2</v>
      </c>
      <c r="D35" s="183" t="n">
        <v>0</v>
      </c>
      <c r="E35" s="183" t="n">
        <v>0</v>
      </c>
    </row>
    <row r="36" customFormat="false" ht="15" hidden="false" customHeight="false" outlineLevel="0" collapsed="false">
      <c r="A36" s="180" t="s">
        <v>3130</v>
      </c>
      <c r="B36" s="194" t="s">
        <v>3184</v>
      </c>
      <c r="C36" s="183" t="n">
        <v>276.1</v>
      </c>
      <c r="D36" s="183" t="n">
        <v>0</v>
      </c>
      <c r="E36" s="183" t="n">
        <v>0</v>
      </c>
    </row>
    <row r="37" customFormat="false" ht="15" hidden="false" customHeight="false" outlineLevel="0" collapsed="false">
      <c r="A37" s="180" t="s">
        <v>3132</v>
      </c>
      <c r="B37" s="194" t="s">
        <v>3141</v>
      </c>
      <c r="C37" s="183" t="n">
        <v>647.8</v>
      </c>
      <c r="D37" s="183" t="n">
        <v>0</v>
      </c>
      <c r="E37" s="183" t="n">
        <v>0</v>
      </c>
    </row>
    <row r="38" customFormat="false" ht="15" hidden="false" customHeight="false" outlineLevel="0" collapsed="false">
      <c r="A38" s="180" t="s">
        <v>3134</v>
      </c>
      <c r="B38" s="194" t="s">
        <v>3143</v>
      </c>
      <c r="C38" s="183" t="n">
        <v>5530.9</v>
      </c>
      <c r="D38" s="183" t="n">
        <v>0</v>
      </c>
      <c r="E38" s="183" t="n">
        <v>0</v>
      </c>
    </row>
    <row r="39" customFormat="false" ht="15" hidden="false" customHeight="false" outlineLevel="0" collapsed="false">
      <c r="A39" s="180" t="s">
        <v>3136</v>
      </c>
      <c r="B39" s="194" t="s">
        <v>3145</v>
      </c>
      <c r="C39" s="183" t="n">
        <v>1613</v>
      </c>
      <c r="D39" s="183" t="n">
        <v>0</v>
      </c>
      <c r="E39" s="183" t="n">
        <v>0</v>
      </c>
    </row>
    <row r="40" customFormat="false" ht="15" hidden="false" customHeight="false" outlineLevel="0" collapsed="false">
      <c r="A40" s="180" t="s">
        <v>3138</v>
      </c>
      <c r="B40" s="194" t="s">
        <v>3147</v>
      </c>
      <c r="C40" s="183" t="n">
        <v>894.2</v>
      </c>
      <c r="D40" s="183" t="n">
        <v>0</v>
      </c>
      <c r="E40" s="183" t="n">
        <v>0</v>
      </c>
    </row>
    <row r="41" customFormat="false" ht="15" hidden="false" customHeight="false" outlineLevel="0" collapsed="false">
      <c r="A41" s="180" t="s">
        <v>3140</v>
      </c>
      <c r="B41" s="194" t="s">
        <v>3149</v>
      </c>
      <c r="C41" s="183" t="n">
        <v>2684.8</v>
      </c>
      <c r="D41" s="183" t="n">
        <v>0</v>
      </c>
      <c r="E41" s="183" t="n">
        <v>0</v>
      </c>
    </row>
    <row r="42" customFormat="false" ht="15" hidden="false" customHeight="false" outlineLevel="0" collapsed="false">
      <c r="A42" s="180" t="s">
        <v>3142</v>
      </c>
      <c r="B42" s="194" t="s">
        <v>3151</v>
      </c>
      <c r="C42" s="183" t="n">
        <v>410</v>
      </c>
      <c r="D42" s="183" t="n">
        <v>0</v>
      </c>
      <c r="E42" s="183" t="n">
        <v>0</v>
      </c>
    </row>
    <row r="43" customFormat="false" ht="15" hidden="false" customHeight="false" outlineLevel="0" collapsed="false">
      <c r="A43" s="180" t="s">
        <v>3144</v>
      </c>
      <c r="B43" s="194" t="s">
        <v>3153</v>
      </c>
      <c r="C43" s="183" t="n">
        <v>805.8</v>
      </c>
      <c r="D43" s="183" t="n">
        <v>0</v>
      </c>
      <c r="E43" s="183" t="n">
        <v>0</v>
      </c>
    </row>
    <row r="44" customFormat="false" ht="15" hidden="false" customHeight="false" outlineLevel="0" collapsed="false">
      <c r="A44" s="180" t="s">
        <v>3146</v>
      </c>
      <c r="B44" s="194" t="s">
        <v>3155</v>
      </c>
      <c r="C44" s="183" t="n">
        <v>10277.2</v>
      </c>
      <c r="D44" s="183" t="n">
        <v>0</v>
      </c>
      <c r="E44" s="183" t="n">
        <v>0</v>
      </c>
    </row>
    <row r="45" customFormat="false" ht="15" hidden="false" customHeight="false" outlineLevel="0" collapsed="false">
      <c r="A45" s="180" t="s">
        <v>3148</v>
      </c>
      <c r="B45" s="194" t="s">
        <v>3157</v>
      </c>
      <c r="C45" s="183" t="n">
        <v>165.9</v>
      </c>
      <c r="D45" s="183" t="n">
        <v>0</v>
      </c>
      <c r="E45" s="183" t="n">
        <v>0</v>
      </c>
    </row>
    <row r="46" customFormat="false" ht="15" hidden="false" customHeight="false" outlineLevel="0" collapsed="false">
      <c r="A46" s="180" t="s">
        <v>3150</v>
      </c>
      <c r="B46" s="194" t="s">
        <v>3185</v>
      </c>
      <c r="C46" s="183" t="n">
        <v>559.6</v>
      </c>
      <c r="D46" s="183" t="n">
        <v>0</v>
      </c>
      <c r="E46" s="183" t="n">
        <v>0</v>
      </c>
    </row>
    <row r="47" customFormat="false" ht="15" hidden="false" customHeight="false" outlineLevel="0" collapsed="false">
      <c r="A47" s="180" t="s">
        <v>3152</v>
      </c>
      <c r="B47" s="194" t="s">
        <v>3186</v>
      </c>
      <c r="C47" s="183" t="n">
        <v>1522</v>
      </c>
      <c r="D47" s="183" t="n">
        <v>0</v>
      </c>
      <c r="E47" s="183" t="n">
        <v>0</v>
      </c>
    </row>
    <row r="48" customFormat="false" ht="15" hidden="false" customHeight="false" outlineLevel="0" collapsed="false">
      <c r="A48" s="180" t="s">
        <v>3154</v>
      </c>
      <c r="B48" s="194" t="s">
        <v>3163</v>
      </c>
      <c r="C48" s="183" t="n">
        <v>157.2</v>
      </c>
      <c r="D48" s="183" t="n">
        <v>0</v>
      </c>
      <c r="E48" s="183" t="n">
        <v>0</v>
      </c>
    </row>
    <row r="49" customFormat="false" ht="15" hidden="false" customHeight="false" outlineLevel="0" collapsed="false">
      <c r="A49" s="180" t="s">
        <v>3156</v>
      </c>
      <c r="B49" s="194" t="s">
        <v>3165</v>
      </c>
      <c r="C49" s="183" t="n">
        <v>259</v>
      </c>
      <c r="D49" s="183" t="n">
        <v>0</v>
      </c>
      <c r="E49" s="183" t="n">
        <v>0</v>
      </c>
    </row>
    <row r="50" customFormat="false" ht="15" hidden="false" customHeight="false" outlineLevel="0" collapsed="false">
      <c r="A50" s="180" t="s">
        <v>3158</v>
      </c>
      <c r="B50" s="194" t="s">
        <v>3169</v>
      </c>
      <c r="C50" s="183" t="n">
        <v>208.8</v>
      </c>
      <c r="D50" s="183" t="n">
        <v>0</v>
      </c>
      <c r="E50" s="183" t="n">
        <v>0</v>
      </c>
    </row>
    <row r="51" customFormat="false" ht="15" hidden="false" customHeight="false" outlineLevel="0" collapsed="false">
      <c r="A51" s="180" t="s">
        <v>3160</v>
      </c>
      <c r="B51" s="194" t="s">
        <v>3171</v>
      </c>
      <c r="C51" s="183" t="n">
        <v>16.6</v>
      </c>
      <c r="D51" s="183" t="n">
        <v>0</v>
      </c>
      <c r="E51" s="183" t="n">
        <v>0</v>
      </c>
    </row>
    <row r="52" customFormat="false" ht="15" hidden="false" customHeight="false" outlineLevel="0" collapsed="false">
      <c r="A52" s="180"/>
      <c r="B52" s="194" t="s">
        <v>3172</v>
      </c>
      <c r="C52" s="183" t="n">
        <v>0</v>
      </c>
      <c r="D52" s="183" t="n">
        <v>304388.6</v>
      </c>
      <c r="E52" s="183" t="n">
        <v>304388.6</v>
      </c>
    </row>
    <row r="53" customFormat="false" ht="15" hidden="false" customHeight="false" outlineLevel="0" collapsed="false">
      <c r="A53" s="180"/>
      <c r="B53" s="194" t="s">
        <v>397</v>
      </c>
      <c r="C53" s="183" t="n">
        <v>304388.6</v>
      </c>
      <c r="D53" s="183" t="n">
        <v>304388.6</v>
      </c>
      <c r="E53" s="183" t="n">
        <v>304388.6</v>
      </c>
    </row>
  </sheetData>
  <mergeCells count="1">
    <mergeCell ref="A7:E7"/>
  </mergeCells>
  <printOptions headings="false" gridLines="false" gridLinesSet="true" horizontalCentered="false" verticalCentered="false"/>
  <pageMargins left="0.7875" right="0.196527777777778" top="0.196527777777778" bottom="0.35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95" width="8.7"/>
    <col collapsed="false" customWidth="true" hidden="false" outlineLevel="0" max="2" min="2" style="195" width="46.14"/>
    <col collapsed="false" customWidth="true" hidden="false" outlineLevel="0" max="3" min="3" style="195" width="23.56"/>
    <col collapsed="false" customWidth="false" hidden="false" outlineLevel="0" max="4" min="4" style="195" width="9.14"/>
    <col collapsed="false" customWidth="true" hidden="false" outlineLevel="0" max="5" min="5" style="195" width="13.14"/>
    <col collapsed="false" customWidth="false" hidden="false" outlineLevel="0" max="257" min="6" style="195" width="9.14"/>
  </cols>
  <sheetData>
    <row r="2" customFormat="false" ht="12.75" hidden="false" customHeight="true" outlineLevel="0" collapsed="false">
      <c r="C2" s="196" t="s">
        <v>27</v>
      </c>
    </row>
    <row r="3" s="171" customFormat="true" ht="15" hidden="false" customHeight="true" outlineLevel="0" collapsed="false">
      <c r="A3" s="201"/>
      <c r="B3" s="202"/>
      <c r="C3" s="197" t="s">
        <v>3187</v>
      </c>
    </row>
    <row r="4" s="171" customFormat="true" ht="15" hidden="false" customHeight="true" outlineLevel="0" collapsed="false">
      <c r="A4" s="201"/>
      <c r="B4" s="202"/>
      <c r="C4" s="202"/>
      <c r="D4" s="198"/>
    </row>
    <row r="5" s="171" customFormat="true" ht="12.75" hidden="false" customHeight="true" outlineLevel="0" collapsed="false">
      <c r="A5" s="173" t="s">
        <v>3188</v>
      </c>
      <c r="B5" s="173"/>
      <c r="C5" s="173"/>
      <c r="D5" s="203"/>
    </row>
    <row r="6" s="171" customFormat="true" ht="33.75" hidden="false" customHeight="true" outlineLevel="0" collapsed="false">
      <c r="A6" s="173"/>
      <c r="B6" s="173"/>
      <c r="C6" s="173"/>
      <c r="D6" s="203"/>
    </row>
    <row r="7" s="110" customFormat="true" ht="12.75" hidden="false" customHeight="true" outlineLevel="0" collapsed="false">
      <c r="A7" s="204"/>
      <c r="B7" s="205"/>
      <c r="C7" s="205"/>
      <c r="D7" s="205"/>
      <c r="E7" s="205"/>
    </row>
    <row r="8" s="128" customFormat="true" ht="30.6" hidden="false" customHeight="true" outlineLevel="0" collapsed="false">
      <c r="A8" s="175" t="s">
        <v>251</v>
      </c>
      <c r="B8" s="175" t="s">
        <v>252</v>
      </c>
      <c r="C8" s="206" t="s">
        <v>1215</v>
      </c>
    </row>
    <row r="9" s="128" customFormat="true" ht="15" hidden="false" customHeight="true" outlineLevel="0" collapsed="false">
      <c r="A9" s="180" t="s">
        <v>3084</v>
      </c>
      <c r="B9" s="180" t="s">
        <v>3086</v>
      </c>
      <c r="C9" s="180" t="n">
        <v>3</v>
      </c>
    </row>
    <row r="10" customFormat="false" ht="15" hidden="false" customHeight="true" outlineLevel="0" collapsed="false">
      <c r="A10" s="180" t="s">
        <v>3084</v>
      </c>
      <c r="B10" s="194" t="s">
        <v>3085</v>
      </c>
      <c r="C10" s="183" t="n">
        <v>936081.9</v>
      </c>
    </row>
    <row r="11" customFormat="false" ht="15" hidden="false" customHeight="true" outlineLevel="0" collapsed="false">
      <c r="A11" s="180" t="s">
        <v>3086</v>
      </c>
      <c r="B11" s="194" t="s">
        <v>3087</v>
      </c>
      <c r="C11" s="183" t="n">
        <v>13738.2</v>
      </c>
    </row>
    <row r="12" customFormat="false" ht="15" hidden="false" customHeight="true" outlineLevel="0" collapsed="false">
      <c r="A12" s="180" t="s">
        <v>3088</v>
      </c>
      <c r="B12" s="194" t="s">
        <v>3089</v>
      </c>
      <c r="C12" s="183" t="n">
        <v>150155.9</v>
      </c>
    </row>
    <row r="13" customFormat="false" ht="15" hidden="false" customHeight="true" outlineLevel="0" collapsed="false">
      <c r="A13" s="180" t="s">
        <v>3090</v>
      </c>
      <c r="B13" s="194" t="s">
        <v>3178</v>
      </c>
      <c r="C13" s="183" t="n">
        <v>7740.2</v>
      </c>
    </row>
    <row r="14" customFormat="false" ht="15" hidden="false" customHeight="true" outlineLevel="0" collapsed="false">
      <c r="A14" s="180" t="s">
        <v>1217</v>
      </c>
      <c r="B14" s="194" t="s">
        <v>3179</v>
      </c>
      <c r="C14" s="183" t="n">
        <v>16530.8</v>
      </c>
    </row>
    <row r="15" customFormat="false" ht="15" hidden="false" customHeight="true" outlineLevel="0" collapsed="false">
      <c r="A15" s="180" t="s">
        <v>1218</v>
      </c>
      <c r="B15" s="194" t="s">
        <v>3093</v>
      </c>
      <c r="C15" s="183" t="n">
        <v>36326.3</v>
      </c>
    </row>
    <row r="16" customFormat="false" ht="15" hidden="false" customHeight="true" outlineLevel="0" collapsed="false">
      <c r="A16" s="180" t="s">
        <v>2805</v>
      </c>
      <c r="B16" s="194" t="s">
        <v>3180</v>
      </c>
      <c r="C16" s="183" t="n">
        <v>10949.7</v>
      </c>
    </row>
    <row r="17" customFormat="false" ht="15" hidden="false" customHeight="true" outlineLevel="0" collapsed="false">
      <c r="A17" s="180" t="s">
        <v>2806</v>
      </c>
      <c r="B17" s="194" t="s">
        <v>3181</v>
      </c>
      <c r="C17" s="183" t="n">
        <v>50174.1</v>
      </c>
    </row>
    <row r="18" customFormat="false" ht="15" hidden="false" customHeight="true" outlineLevel="0" collapsed="false">
      <c r="A18" s="180" t="s">
        <v>3096</v>
      </c>
      <c r="B18" s="194" t="s">
        <v>3097</v>
      </c>
      <c r="C18" s="183" t="n">
        <v>65486.3</v>
      </c>
    </row>
    <row r="19" customFormat="false" ht="15" hidden="false" customHeight="true" outlineLevel="0" collapsed="false">
      <c r="A19" s="180" t="s">
        <v>3098</v>
      </c>
      <c r="B19" s="194" t="s">
        <v>3182</v>
      </c>
      <c r="C19" s="183" t="n">
        <v>44080.1</v>
      </c>
    </row>
    <row r="20" customFormat="false" ht="15" hidden="false" customHeight="true" outlineLevel="0" collapsed="false">
      <c r="A20" s="180" t="s">
        <v>3100</v>
      </c>
      <c r="B20" s="194" t="s">
        <v>3101</v>
      </c>
      <c r="C20" s="183" t="n">
        <v>144541.3</v>
      </c>
    </row>
    <row r="21" customFormat="false" ht="15" hidden="false" customHeight="true" outlineLevel="0" collapsed="false">
      <c r="A21" s="180" t="s">
        <v>3102</v>
      </c>
      <c r="B21" s="194" t="s">
        <v>3183</v>
      </c>
      <c r="C21" s="183" t="n">
        <v>76405.4</v>
      </c>
    </row>
    <row r="22" customFormat="false" ht="15" hidden="false" customHeight="true" outlineLevel="0" collapsed="false">
      <c r="A22" s="180" t="s">
        <v>3104</v>
      </c>
      <c r="B22" s="194" t="s">
        <v>3105</v>
      </c>
      <c r="C22" s="183" t="n">
        <v>36072.3</v>
      </c>
    </row>
    <row r="23" customFormat="false" ht="15" hidden="false" customHeight="true" outlineLevel="0" collapsed="false">
      <c r="A23" s="180" t="s">
        <v>3106</v>
      </c>
      <c r="B23" s="194" t="s">
        <v>3107</v>
      </c>
      <c r="C23" s="183" t="n">
        <v>13079.6</v>
      </c>
    </row>
    <row r="24" customFormat="false" ht="15" hidden="false" customHeight="true" outlineLevel="0" collapsed="false">
      <c r="A24" s="180" t="s">
        <v>3108</v>
      </c>
      <c r="B24" s="194" t="s">
        <v>3109</v>
      </c>
      <c r="C24" s="183" t="n">
        <v>6156.8</v>
      </c>
    </row>
    <row r="25" customFormat="false" ht="15" hidden="false" customHeight="true" outlineLevel="0" collapsed="false">
      <c r="A25" s="180" t="s">
        <v>3110</v>
      </c>
      <c r="B25" s="194" t="s">
        <v>3111</v>
      </c>
      <c r="C25" s="183" t="n">
        <v>7487.7</v>
      </c>
    </row>
    <row r="26" customFormat="false" ht="15" hidden="false" customHeight="true" outlineLevel="0" collapsed="false">
      <c r="A26" s="180" t="s">
        <v>3112</v>
      </c>
      <c r="B26" s="194" t="s">
        <v>3113</v>
      </c>
      <c r="C26" s="183" t="n">
        <v>23547.3</v>
      </c>
    </row>
    <row r="27" customFormat="false" ht="15" hidden="false" customHeight="true" outlineLevel="0" collapsed="false">
      <c r="A27" s="180" t="s">
        <v>3114</v>
      </c>
      <c r="B27" s="194" t="s">
        <v>3115</v>
      </c>
      <c r="C27" s="183" t="n">
        <v>13455</v>
      </c>
    </row>
    <row r="28" customFormat="false" ht="15" hidden="false" customHeight="true" outlineLevel="0" collapsed="false">
      <c r="A28" s="180" t="s">
        <v>3116</v>
      </c>
      <c r="B28" s="194" t="s">
        <v>3117</v>
      </c>
      <c r="C28" s="183" t="n">
        <v>5142.4</v>
      </c>
    </row>
    <row r="29" customFormat="false" ht="15" hidden="false" customHeight="true" outlineLevel="0" collapsed="false">
      <c r="A29" s="180" t="s">
        <v>3118</v>
      </c>
      <c r="B29" s="194" t="s">
        <v>3119</v>
      </c>
      <c r="C29" s="183" t="n">
        <v>10847.3</v>
      </c>
    </row>
    <row r="30" customFormat="false" ht="15" hidden="false" customHeight="true" outlineLevel="0" collapsed="false">
      <c r="A30" s="180" t="s">
        <v>3120</v>
      </c>
      <c r="B30" s="194" t="s">
        <v>3121</v>
      </c>
      <c r="C30" s="183" t="n">
        <v>12414.3</v>
      </c>
    </row>
    <row r="31" customFormat="false" ht="15" hidden="false" customHeight="true" outlineLevel="0" collapsed="false">
      <c r="A31" s="180" t="s">
        <v>3122</v>
      </c>
      <c r="B31" s="194" t="s">
        <v>3123</v>
      </c>
      <c r="C31" s="183" t="n">
        <v>5177.7</v>
      </c>
    </row>
    <row r="32" customFormat="false" ht="15" hidden="false" customHeight="true" outlineLevel="0" collapsed="false">
      <c r="A32" s="180" t="s">
        <v>3124</v>
      </c>
      <c r="B32" s="194" t="s">
        <v>3125</v>
      </c>
      <c r="C32" s="183" t="n">
        <v>8144.2</v>
      </c>
    </row>
    <row r="33" customFormat="false" ht="15" hidden="false" customHeight="true" outlineLevel="0" collapsed="false">
      <c r="A33" s="180" t="s">
        <v>3126</v>
      </c>
      <c r="B33" s="194" t="s">
        <v>3127</v>
      </c>
      <c r="C33" s="183" t="n">
        <v>19997.5</v>
      </c>
    </row>
    <row r="34" customFormat="false" ht="15" hidden="false" customHeight="true" outlineLevel="0" collapsed="false">
      <c r="A34" s="180" t="s">
        <v>3128</v>
      </c>
      <c r="B34" s="194" t="s">
        <v>3129</v>
      </c>
      <c r="C34" s="183" t="n">
        <v>11671.2</v>
      </c>
    </row>
    <row r="35" customFormat="false" ht="15" hidden="false" customHeight="true" outlineLevel="0" collapsed="false">
      <c r="A35" s="180" t="s">
        <v>3130</v>
      </c>
      <c r="B35" s="194" t="s">
        <v>3131</v>
      </c>
      <c r="C35" s="183" t="n">
        <v>22155.5</v>
      </c>
    </row>
    <row r="36" customFormat="false" ht="15" hidden="false" customHeight="true" outlineLevel="0" collapsed="false">
      <c r="A36" s="180" t="s">
        <v>3132</v>
      </c>
      <c r="B36" s="194" t="s">
        <v>3133</v>
      </c>
      <c r="C36" s="183" t="n">
        <v>10425.2</v>
      </c>
    </row>
    <row r="37" customFormat="false" ht="15" hidden="false" customHeight="true" outlineLevel="0" collapsed="false">
      <c r="A37" s="180" t="s">
        <v>3134</v>
      </c>
      <c r="B37" s="194" t="s">
        <v>3135</v>
      </c>
      <c r="C37" s="183" t="n">
        <v>30232.3</v>
      </c>
    </row>
    <row r="38" customFormat="false" ht="15" hidden="false" customHeight="true" outlineLevel="0" collapsed="false">
      <c r="A38" s="180" t="s">
        <v>3136</v>
      </c>
      <c r="B38" s="194" t="s">
        <v>3137</v>
      </c>
      <c r="C38" s="183" t="n">
        <v>7033.8</v>
      </c>
    </row>
    <row r="39" customFormat="false" ht="15" hidden="false" customHeight="true" outlineLevel="0" collapsed="false">
      <c r="A39" s="180" t="s">
        <v>3138</v>
      </c>
      <c r="B39" s="194" t="s">
        <v>3184</v>
      </c>
      <c r="C39" s="183" t="n">
        <v>9631.6</v>
      </c>
    </row>
    <row r="40" customFormat="false" ht="15" hidden="false" customHeight="true" outlineLevel="0" collapsed="false">
      <c r="A40" s="180" t="s">
        <v>3140</v>
      </c>
      <c r="B40" s="194" t="s">
        <v>3141</v>
      </c>
      <c r="C40" s="183" t="n">
        <v>14309.9</v>
      </c>
    </row>
    <row r="41" customFormat="false" ht="15" hidden="false" customHeight="true" outlineLevel="0" collapsed="false">
      <c r="A41" s="180" t="s">
        <v>3142</v>
      </c>
      <c r="B41" s="194" t="s">
        <v>3143</v>
      </c>
      <c r="C41" s="183" t="n">
        <v>89096.2</v>
      </c>
    </row>
    <row r="42" customFormat="false" ht="15" hidden="false" customHeight="true" outlineLevel="0" collapsed="false">
      <c r="A42" s="180" t="s">
        <v>3144</v>
      </c>
      <c r="B42" s="194" t="s">
        <v>3145</v>
      </c>
      <c r="C42" s="183" t="n">
        <v>9917.9</v>
      </c>
    </row>
    <row r="43" customFormat="false" ht="15" hidden="false" customHeight="true" outlineLevel="0" collapsed="false">
      <c r="A43" s="180" t="s">
        <v>3146</v>
      </c>
      <c r="B43" s="194" t="s">
        <v>3147</v>
      </c>
      <c r="C43" s="183" t="n">
        <v>6264.6</v>
      </c>
    </row>
    <row r="44" customFormat="false" ht="15" hidden="false" customHeight="true" outlineLevel="0" collapsed="false">
      <c r="A44" s="180" t="s">
        <v>3148</v>
      </c>
      <c r="B44" s="194" t="s">
        <v>3149</v>
      </c>
      <c r="C44" s="183" t="n">
        <v>5853.5</v>
      </c>
    </row>
    <row r="45" customFormat="false" ht="15" hidden="false" customHeight="true" outlineLevel="0" collapsed="false">
      <c r="A45" s="180" t="s">
        <v>3150</v>
      </c>
      <c r="B45" s="194" t="s">
        <v>3151</v>
      </c>
      <c r="C45" s="183" t="n">
        <v>6458.7</v>
      </c>
    </row>
    <row r="46" customFormat="false" ht="15" hidden="false" customHeight="true" outlineLevel="0" collapsed="false">
      <c r="A46" s="180" t="s">
        <v>3152</v>
      </c>
      <c r="B46" s="194" t="s">
        <v>3153</v>
      </c>
      <c r="C46" s="183" t="n">
        <v>7991.9</v>
      </c>
    </row>
    <row r="47" customFormat="false" ht="15" hidden="false" customHeight="true" outlineLevel="0" collapsed="false">
      <c r="A47" s="180" t="s">
        <v>3154</v>
      </c>
      <c r="B47" s="194" t="s">
        <v>3155</v>
      </c>
      <c r="C47" s="183" t="n">
        <v>36724.9</v>
      </c>
    </row>
    <row r="48" customFormat="false" ht="15" hidden="false" customHeight="true" outlineLevel="0" collapsed="false">
      <c r="A48" s="180" t="s">
        <v>3156</v>
      </c>
      <c r="B48" s="194" t="s">
        <v>3157</v>
      </c>
      <c r="C48" s="183" t="n">
        <v>2316.5</v>
      </c>
    </row>
    <row r="49" customFormat="false" ht="15" hidden="false" customHeight="true" outlineLevel="0" collapsed="false">
      <c r="A49" s="180" t="s">
        <v>3158</v>
      </c>
      <c r="B49" s="194" t="s">
        <v>3185</v>
      </c>
      <c r="C49" s="183" t="n">
        <v>39059.3</v>
      </c>
    </row>
    <row r="50" customFormat="false" ht="15" hidden="false" customHeight="true" outlineLevel="0" collapsed="false">
      <c r="A50" s="180" t="s">
        <v>3160</v>
      </c>
      <c r="B50" s="194" t="s">
        <v>3186</v>
      </c>
      <c r="C50" s="183" t="n">
        <v>7206.1</v>
      </c>
    </row>
    <row r="51" customFormat="false" ht="15" hidden="false" customHeight="true" outlineLevel="0" collapsed="false">
      <c r="A51" s="180" t="s">
        <v>3162</v>
      </c>
      <c r="B51" s="194" t="s">
        <v>3163</v>
      </c>
      <c r="C51" s="183" t="n">
        <v>5318.4</v>
      </c>
    </row>
    <row r="52" customFormat="false" ht="15" hidden="false" customHeight="true" outlineLevel="0" collapsed="false">
      <c r="A52" s="180" t="s">
        <v>3164</v>
      </c>
      <c r="B52" s="194" t="s">
        <v>3165</v>
      </c>
      <c r="C52" s="183" t="n">
        <v>9660.7</v>
      </c>
    </row>
    <row r="53" customFormat="false" ht="15" hidden="false" customHeight="true" outlineLevel="0" collapsed="false">
      <c r="A53" s="180" t="s">
        <v>3166</v>
      </c>
      <c r="B53" s="194" t="s">
        <v>3167</v>
      </c>
      <c r="C53" s="183" t="n">
        <v>10811.6</v>
      </c>
    </row>
    <row r="54" customFormat="false" ht="15" hidden="false" customHeight="true" outlineLevel="0" collapsed="false">
      <c r="A54" s="180" t="s">
        <v>3168</v>
      </c>
      <c r="B54" s="194" t="s">
        <v>3169</v>
      </c>
      <c r="C54" s="183" t="n">
        <v>5732.2</v>
      </c>
    </row>
    <row r="55" customFormat="false" ht="15" hidden="false" customHeight="true" outlineLevel="0" collapsed="false">
      <c r="A55" s="180" t="s">
        <v>3170</v>
      </c>
      <c r="B55" s="194" t="s">
        <v>3171</v>
      </c>
      <c r="C55" s="183" t="n">
        <v>11218.9</v>
      </c>
    </row>
    <row r="56" customFormat="false" ht="15" hidden="false" customHeight="true" outlineLevel="0" collapsed="false">
      <c r="A56" s="180"/>
      <c r="B56" s="194" t="s">
        <v>397</v>
      </c>
      <c r="C56" s="183" t="n">
        <v>2072823.2</v>
      </c>
    </row>
  </sheetData>
  <mergeCells count="1">
    <mergeCell ref="A5:C6"/>
  </mergeCells>
  <printOptions headings="false" gridLines="false" gridLinesSet="true" horizontalCentered="false" verticalCentered="false"/>
  <pageMargins left="1.61388888888889" right="0.196527777777778" top="0.196527777777778" bottom="0.354166666666667"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7" width="8.7"/>
    <col collapsed="false" customWidth="true" hidden="false" outlineLevel="0" max="2" min="2" style="207" width="30.7"/>
    <col collapsed="false" customWidth="true" hidden="false" outlineLevel="0" max="5" min="3" style="207" width="15.41"/>
    <col collapsed="false" customWidth="false" hidden="false" outlineLevel="0" max="6" min="6" style="207" width="9.14"/>
    <col collapsed="false" customWidth="true" hidden="false" outlineLevel="0" max="7" min="7" style="207" width="13.14"/>
    <col collapsed="false" customWidth="false" hidden="false" outlineLevel="0" max="257" min="8" style="207" width="9.14"/>
  </cols>
  <sheetData>
    <row r="1" customFormat="false" ht="15" hidden="false" customHeight="false" outlineLevel="0" collapsed="false">
      <c r="D1" s="186" t="s">
        <v>29</v>
      </c>
      <c r="E1" s="208"/>
    </row>
    <row r="2" customFormat="false" ht="15" hidden="false" customHeight="false" outlineLevel="0" collapsed="false">
      <c r="D2" s="186" t="s">
        <v>147</v>
      </c>
      <c r="E2" s="208"/>
    </row>
    <row r="3" customFormat="false" ht="15" hidden="false" customHeight="false" outlineLevel="0" collapsed="false">
      <c r="D3" s="186" t="s">
        <v>3189</v>
      </c>
      <c r="E3" s="208"/>
    </row>
    <row r="4" customFormat="false" ht="15" hidden="false" customHeight="false" outlineLevel="0" collapsed="false">
      <c r="D4" s="110"/>
      <c r="E4" s="208"/>
    </row>
    <row r="5" customFormat="false" ht="15" hidden="false" customHeight="false" outlineLevel="0" collapsed="false">
      <c r="D5" s="196" t="s">
        <v>3190</v>
      </c>
      <c r="E5" s="208"/>
    </row>
    <row r="6" customFormat="false" ht="15" hidden="false" customHeight="false" outlineLevel="0" collapsed="false">
      <c r="C6" s="209"/>
      <c r="D6" s="210"/>
      <c r="E6" s="209"/>
    </row>
    <row r="7" customFormat="false" ht="63" hidden="false" customHeight="true" outlineLevel="0" collapsed="false">
      <c r="A7" s="211" t="s">
        <v>3191</v>
      </c>
      <c r="B7" s="211"/>
      <c r="C7" s="211"/>
      <c r="D7" s="211"/>
      <c r="E7" s="211"/>
    </row>
    <row r="8" customFormat="false" ht="30" hidden="false" customHeight="false" outlineLevel="0" collapsed="false">
      <c r="A8" s="175" t="s">
        <v>251</v>
      </c>
      <c r="B8" s="175" t="s">
        <v>252</v>
      </c>
      <c r="C8" s="175" t="s">
        <v>1214</v>
      </c>
      <c r="D8" s="175" t="s">
        <v>1215</v>
      </c>
      <c r="E8" s="175" t="s">
        <v>2804</v>
      </c>
    </row>
    <row r="9" customFormat="false" ht="15" hidden="false" customHeight="false" outlineLevel="0" collapsed="false">
      <c r="A9" s="175" t="s">
        <v>3084</v>
      </c>
      <c r="B9" s="175" t="s">
        <v>3086</v>
      </c>
      <c r="C9" s="200" t="n">
        <v>3</v>
      </c>
      <c r="D9" s="175" t="s">
        <v>3090</v>
      </c>
      <c r="E9" s="175" t="s">
        <v>1217</v>
      </c>
    </row>
    <row r="10" customFormat="false" ht="15" hidden="false" customHeight="false" outlineLevel="0" collapsed="false">
      <c r="A10" s="180" t="s">
        <v>3084</v>
      </c>
      <c r="B10" s="194" t="s">
        <v>3085</v>
      </c>
      <c r="C10" s="183" t="n">
        <v>8721137.2</v>
      </c>
      <c r="D10" s="183" t="n">
        <v>9590836.6</v>
      </c>
      <c r="E10" s="183" t="n">
        <v>9661420.7</v>
      </c>
    </row>
    <row r="11" customFormat="false" ht="15" hidden="false" customHeight="false" outlineLevel="0" collapsed="false">
      <c r="A11" s="180" t="s">
        <v>3086</v>
      </c>
      <c r="B11" s="194" t="s">
        <v>3087</v>
      </c>
      <c r="C11" s="183" t="n">
        <v>247863.5</v>
      </c>
      <c r="D11" s="183" t="n">
        <v>265949.6</v>
      </c>
      <c r="E11" s="183" t="n">
        <v>264790.5</v>
      </c>
    </row>
    <row r="12" customFormat="false" ht="15" hidden="false" customHeight="false" outlineLevel="0" collapsed="false">
      <c r="A12" s="180" t="s">
        <v>3088</v>
      </c>
      <c r="B12" s="194" t="s">
        <v>3089</v>
      </c>
      <c r="C12" s="183" t="n">
        <v>1569002.3</v>
      </c>
      <c r="D12" s="183" t="n">
        <v>1694071.7</v>
      </c>
      <c r="E12" s="183" t="n">
        <v>1688549.4</v>
      </c>
    </row>
    <row r="13" customFormat="false" ht="15" hidden="false" customHeight="false" outlineLevel="0" collapsed="false">
      <c r="A13" s="180" t="s">
        <v>3090</v>
      </c>
      <c r="B13" s="194" t="s">
        <v>3091</v>
      </c>
      <c r="C13" s="183" t="n">
        <v>91093.9</v>
      </c>
      <c r="D13" s="183" t="n">
        <v>100132.9</v>
      </c>
      <c r="E13" s="183" t="n">
        <v>100834</v>
      </c>
    </row>
    <row r="14" customFormat="false" ht="15" hidden="false" customHeight="false" outlineLevel="0" collapsed="false">
      <c r="A14" s="180" t="s">
        <v>1217</v>
      </c>
      <c r="B14" s="194" t="s">
        <v>3092</v>
      </c>
      <c r="C14" s="183" t="n">
        <v>306418</v>
      </c>
      <c r="D14" s="183" t="n">
        <v>330497.9</v>
      </c>
      <c r="E14" s="183" t="n">
        <v>330841.8</v>
      </c>
    </row>
    <row r="15" customFormat="false" ht="15" hidden="false" customHeight="false" outlineLevel="0" collapsed="false">
      <c r="A15" s="180" t="s">
        <v>1218</v>
      </c>
      <c r="B15" s="194" t="s">
        <v>3192</v>
      </c>
      <c r="C15" s="183" t="n">
        <v>533211</v>
      </c>
      <c r="D15" s="183" t="n">
        <v>577094.5</v>
      </c>
      <c r="E15" s="183" t="n">
        <v>578368.8</v>
      </c>
    </row>
    <row r="16" customFormat="false" ht="15" hidden="false" customHeight="false" outlineLevel="0" collapsed="false">
      <c r="A16" s="180" t="s">
        <v>2805</v>
      </c>
      <c r="B16" s="194" t="s">
        <v>3094</v>
      </c>
      <c r="C16" s="183" t="n">
        <v>202373.2</v>
      </c>
      <c r="D16" s="183" t="n">
        <v>218892.3</v>
      </c>
      <c r="E16" s="183" t="n">
        <v>218893.6</v>
      </c>
    </row>
    <row r="17" customFormat="false" ht="15" hidden="false" customHeight="false" outlineLevel="0" collapsed="false">
      <c r="A17" s="180" t="s">
        <v>2806</v>
      </c>
      <c r="B17" s="194" t="s">
        <v>3095</v>
      </c>
      <c r="C17" s="183" t="n">
        <v>718185.9</v>
      </c>
      <c r="D17" s="183" t="n">
        <v>778136.1</v>
      </c>
      <c r="E17" s="183" t="n">
        <v>785207</v>
      </c>
    </row>
    <row r="18" customFormat="false" ht="15" hidden="false" customHeight="false" outlineLevel="0" collapsed="false">
      <c r="A18" s="180" t="s">
        <v>3096</v>
      </c>
      <c r="B18" s="194" t="s">
        <v>3097</v>
      </c>
      <c r="C18" s="183" t="n">
        <v>604715.1</v>
      </c>
      <c r="D18" s="183" t="n">
        <v>649360</v>
      </c>
      <c r="E18" s="183" t="n">
        <v>651068.2</v>
      </c>
    </row>
    <row r="19" customFormat="false" ht="15" hidden="false" customHeight="false" outlineLevel="0" collapsed="false">
      <c r="A19" s="180" t="s">
        <v>3098</v>
      </c>
      <c r="B19" s="194" t="s">
        <v>3099</v>
      </c>
      <c r="C19" s="183" t="n">
        <v>750594</v>
      </c>
      <c r="D19" s="183" t="n">
        <v>829835.3</v>
      </c>
      <c r="E19" s="183" t="n">
        <v>833606.4</v>
      </c>
    </row>
    <row r="20" customFormat="false" ht="15" hidden="false" customHeight="false" outlineLevel="0" collapsed="false">
      <c r="A20" s="180" t="s">
        <v>3100</v>
      </c>
      <c r="B20" s="194" t="s">
        <v>3101</v>
      </c>
      <c r="C20" s="183" t="n">
        <v>1028539.9</v>
      </c>
      <c r="D20" s="183" t="n">
        <v>1115822.6</v>
      </c>
      <c r="E20" s="183" t="n">
        <v>1123670.8</v>
      </c>
    </row>
    <row r="21" customFormat="false" ht="15" hidden="false" customHeight="false" outlineLevel="0" collapsed="false">
      <c r="A21" s="180" t="s">
        <v>3102</v>
      </c>
      <c r="B21" s="194" t="s">
        <v>3103</v>
      </c>
      <c r="C21" s="183" t="n">
        <v>1129660.1</v>
      </c>
      <c r="D21" s="183" t="n">
        <v>1187191.5</v>
      </c>
      <c r="E21" s="183" t="n">
        <v>1136086.4</v>
      </c>
    </row>
    <row r="22" customFormat="false" ht="15" hidden="false" customHeight="false" outlineLevel="0" collapsed="false">
      <c r="A22" s="180" t="s">
        <v>3104</v>
      </c>
      <c r="B22" s="194" t="s">
        <v>3193</v>
      </c>
      <c r="C22" s="183" t="n">
        <v>614767.2</v>
      </c>
      <c r="D22" s="183" t="n">
        <v>669000.7</v>
      </c>
      <c r="E22" s="183" t="n">
        <v>668923.8</v>
      </c>
    </row>
    <row r="23" customFormat="false" ht="15" hidden="false" customHeight="false" outlineLevel="0" collapsed="false">
      <c r="A23" s="180" t="s">
        <v>3106</v>
      </c>
      <c r="B23" s="194" t="s">
        <v>3194</v>
      </c>
      <c r="C23" s="183" t="n">
        <v>353116.9</v>
      </c>
      <c r="D23" s="183" t="n">
        <v>382020.7</v>
      </c>
      <c r="E23" s="183" t="n">
        <v>383673.9</v>
      </c>
    </row>
    <row r="24" customFormat="false" ht="15" hidden="false" customHeight="false" outlineLevel="0" collapsed="false">
      <c r="A24" s="180" t="s">
        <v>3108</v>
      </c>
      <c r="B24" s="194" t="s">
        <v>3109</v>
      </c>
      <c r="C24" s="183" t="n">
        <v>178352.7</v>
      </c>
      <c r="D24" s="183" t="n">
        <v>189464.8</v>
      </c>
      <c r="E24" s="183" t="n">
        <v>185347.3</v>
      </c>
    </row>
    <row r="25" customFormat="false" ht="15" hidden="false" customHeight="false" outlineLevel="0" collapsed="false">
      <c r="A25" s="180" t="s">
        <v>3110</v>
      </c>
      <c r="B25" s="194" t="s">
        <v>3195</v>
      </c>
      <c r="C25" s="183" t="n">
        <v>189899.2</v>
      </c>
      <c r="D25" s="183" t="n">
        <v>204282.2</v>
      </c>
      <c r="E25" s="183" t="n">
        <v>204382.8</v>
      </c>
    </row>
    <row r="26" customFormat="false" ht="15" hidden="false" customHeight="false" outlineLevel="0" collapsed="false">
      <c r="A26" s="180" t="s">
        <v>3112</v>
      </c>
      <c r="B26" s="194" t="s">
        <v>3196</v>
      </c>
      <c r="C26" s="183" t="n">
        <v>512729.5</v>
      </c>
      <c r="D26" s="183" t="n">
        <v>550671</v>
      </c>
      <c r="E26" s="183" t="n">
        <v>551134.6</v>
      </c>
    </row>
    <row r="27" customFormat="false" ht="15" hidden="false" customHeight="false" outlineLevel="0" collapsed="false">
      <c r="A27" s="180" t="s">
        <v>3114</v>
      </c>
      <c r="B27" s="194" t="s">
        <v>3197</v>
      </c>
      <c r="C27" s="183" t="n">
        <v>208573.1</v>
      </c>
      <c r="D27" s="183" t="n">
        <v>220769.9</v>
      </c>
      <c r="E27" s="183" t="n">
        <v>219986.4</v>
      </c>
    </row>
    <row r="28" customFormat="false" ht="15" hidden="false" customHeight="false" outlineLevel="0" collapsed="false">
      <c r="A28" s="180" t="s">
        <v>3116</v>
      </c>
      <c r="B28" s="194" t="s">
        <v>3198</v>
      </c>
      <c r="C28" s="183" t="n">
        <v>130550.8</v>
      </c>
      <c r="D28" s="183" t="n">
        <v>142751.5</v>
      </c>
      <c r="E28" s="183" t="n">
        <v>142841.7</v>
      </c>
    </row>
    <row r="29" customFormat="false" ht="15" hidden="false" customHeight="false" outlineLevel="0" collapsed="false">
      <c r="A29" s="180" t="s">
        <v>3118</v>
      </c>
      <c r="B29" s="194" t="s">
        <v>3199</v>
      </c>
      <c r="C29" s="183" t="n">
        <v>225719.1</v>
      </c>
      <c r="D29" s="183" t="n">
        <v>238918.2</v>
      </c>
      <c r="E29" s="183" t="n">
        <v>239306.4</v>
      </c>
    </row>
    <row r="30" customFormat="false" ht="15" hidden="false" customHeight="false" outlineLevel="0" collapsed="false">
      <c r="A30" s="180" t="s">
        <v>3120</v>
      </c>
      <c r="B30" s="194" t="s">
        <v>3200</v>
      </c>
      <c r="C30" s="183" t="n">
        <v>340599.9</v>
      </c>
      <c r="D30" s="183" t="n">
        <v>369435.7</v>
      </c>
      <c r="E30" s="183" t="n">
        <v>370966.2</v>
      </c>
    </row>
    <row r="31" customFormat="false" ht="15" hidden="false" customHeight="false" outlineLevel="0" collapsed="false">
      <c r="A31" s="180" t="s">
        <v>3122</v>
      </c>
      <c r="B31" s="194" t="s">
        <v>3201</v>
      </c>
      <c r="C31" s="183" t="n">
        <v>142272.8</v>
      </c>
      <c r="D31" s="183" t="n">
        <v>153179.4</v>
      </c>
      <c r="E31" s="183" t="n">
        <v>153309.4</v>
      </c>
    </row>
    <row r="32" customFormat="false" ht="15" hidden="false" customHeight="false" outlineLevel="0" collapsed="false">
      <c r="A32" s="180" t="s">
        <v>3124</v>
      </c>
      <c r="B32" s="194" t="s">
        <v>3202</v>
      </c>
      <c r="C32" s="183" t="n">
        <v>370775.2</v>
      </c>
      <c r="D32" s="183" t="n">
        <v>400027.3</v>
      </c>
      <c r="E32" s="183" t="n">
        <v>398776.3</v>
      </c>
    </row>
    <row r="33" customFormat="false" ht="15" hidden="false" customHeight="false" outlineLevel="0" collapsed="false">
      <c r="A33" s="180" t="s">
        <v>3126</v>
      </c>
      <c r="B33" s="194" t="s">
        <v>3203</v>
      </c>
      <c r="C33" s="183" t="n">
        <v>488754</v>
      </c>
      <c r="D33" s="183" t="n">
        <v>524030</v>
      </c>
      <c r="E33" s="183" t="n">
        <v>524353.9</v>
      </c>
    </row>
    <row r="34" customFormat="false" ht="15" hidden="false" customHeight="false" outlineLevel="0" collapsed="false">
      <c r="A34" s="180" t="s">
        <v>3128</v>
      </c>
      <c r="B34" s="194" t="s">
        <v>3204</v>
      </c>
      <c r="C34" s="183" t="n">
        <v>195059.7</v>
      </c>
      <c r="D34" s="183" t="n">
        <v>210320.2</v>
      </c>
      <c r="E34" s="183" t="n">
        <v>210434.1</v>
      </c>
    </row>
    <row r="35" customFormat="false" ht="15" hidden="false" customHeight="false" outlineLevel="0" collapsed="false">
      <c r="A35" s="180" t="s">
        <v>3130</v>
      </c>
      <c r="B35" s="194" t="s">
        <v>3205</v>
      </c>
      <c r="C35" s="183" t="n">
        <v>467356.2</v>
      </c>
      <c r="D35" s="183" t="n">
        <v>504262.1</v>
      </c>
      <c r="E35" s="183" t="n">
        <v>503771.6</v>
      </c>
    </row>
    <row r="36" customFormat="false" ht="15" hidden="false" customHeight="false" outlineLevel="0" collapsed="false">
      <c r="A36" s="180" t="s">
        <v>3132</v>
      </c>
      <c r="B36" s="194" t="s">
        <v>3206</v>
      </c>
      <c r="C36" s="183" t="n">
        <v>317950.2</v>
      </c>
      <c r="D36" s="183" t="n">
        <v>345103.9</v>
      </c>
      <c r="E36" s="183" t="n">
        <v>343936.9</v>
      </c>
    </row>
    <row r="37" customFormat="false" ht="15" hidden="false" customHeight="false" outlineLevel="0" collapsed="false">
      <c r="A37" s="180" t="s">
        <v>3134</v>
      </c>
      <c r="B37" s="194" t="s">
        <v>3207</v>
      </c>
      <c r="C37" s="183" t="n">
        <v>342663.8</v>
      </c>
      <c r="D37" s="183" t="n">
        <v>370872</v>
      </c>
      <c r="E37" s="183" t="n">
        <v>373150</v>
      </c>
    </row>
    <row r="38" customFormat="false" ht="15" hidden="false" customHeight="false" outlineLevel="0" collapsed="false">
      <c r="A38" s="180" t="s">
        <v>3136</v>
      </c>
      <c r="B38" s="194" t="s">
        <v>3137</v>
      </c>
      <c r="C38" s="183" t="n">
        <v>198429.1</v>
      </c>
      <c r="D38" s="183" t="n">
        <v>249849.8</v>
      </c>
      <c r="E38" s="183" t="n">
        <v>249950.3</v>
      </c>
    </row>
    <row r="39" customFormat="false" ht="15" hidden="false" customHeight="false" outlineLevel="0" collapsed="false">
      <c r="A39" s="180" t="s">
        <v>3138</v>
      </c>
      <c r="B39" s="194" t="s">
        <v>3139</v>
      </c>
      <c r="C39" s="183" t="n">
        <v>162429.5</v>
      </c>
      <c r="D39" s="183" t="n">
        <v>175792.7</v>
      </c>
      <c r="E39" s="183" t="n">
        <v>175990.4</v>
      </c>
    </row>
    <row r="40" customFormat="false" ht="15" hidden="false" customHeight="false" outlineLevel="0" collapsed="false">
      <c r="A40" s="180" t="s">
        <v>3140</v>
      </c>
      <c r="B40" s="194" t="s">
        <v>3208</v>
      </c>
      <c r="C40" s="183" t="n">
        <v>239588.3</v>
      </c>
      <c r="D40" s="183" t="n">
        <v>256251.7</v>
      </c>
      <c r="E40" s="183" t="n">
        <v>256488.9</v>
      </c>
    </row>
    <row r="41" customFormat="false" ht="15" hidden="false" customHeight="false" outlineLevel="0" collapsed="false">
      <c r="A41" s="180" t="s">
        <v>3142</v>
      </c>
      <c r="B41" s="194" t="s">
        <v>3209</v>
      </c>
      <c r="C41" s="183" t="n">
        <v>1536302.4</v>
      </c>
      <c r="D41" s="183" t="n">
        <v>1711133.2</v>
      </c>
      <c r="E41" s="183" t="n">
        <v>1771376.9</v>
      </c>
    </row>
    <row r="42" customFormat="false" ht="15" hidden="false" customHeight="false" outlineLevel="0" collapsed="false">
      <c r="A42" s="180" t="s">
        <v>3144</v>
      </c>
      <c r="B42" s="194" t="s">
        <v>3210</v>
      </c>
      <c r="C42" s="183" t="n">
        <v>214241.3</v>
      </c>
      <c r="D42" s="183" t="n">
        <v>230524.9</v>
      </c>
      <c r="E42" s="183" t="n">
        <v>229842.2</v>
      </c>
    </row>
    <row r="43" customFormat="false" ht="15" hidden="false" customHeight="false" outlineLevel="0" collapsed="false">
      <c r="A43" s="180" t="s">
        <v>3146</v>
      </c>
      <c r="B43" s="194" t="s">
        <v>3211</v>
      </c>
      <c r="C43" s="183" t="n">
        <v>212443</v>
      </c>
      <c r="D43" s="183" t="n">
        <v>232177</v>
      </c>
      <c r="E43" s="183" t="n">
        <v>235179.8</v>
      </c>
    </row>
    <row r="44" customFormat="false" ht="15" hidden="false" customHeight="false" outlineLevel="0" collapsed="false">
      <c r="A44" s="180" t="s">
        <v>3148</v>
      </c>
      <c r="B44" s="194" t="s">
        <v>3149</v>
      </c>
      <c r="C44" s="183" t="n">
        <v>125534.5</v>
      </c>
      <c r="D44" s="183" t="n">
        <v>141047.7</v>
      </c>
      <c r="E44" s="183" t="n">
        <v>141371.6</v>
      </c>
    </row>
    <row r="45" customFormat="false" ht="15" hidden="false" customHeight="false" outlineLevel="0" collapsed="false">
      <c r="A45" s="180" t="s">
        <v>3150</v>
      </c>
      <c r="B45" s="194" t="s">
        <v>3212</v>
      </c>
      <c r="C45" s="183" t="n">
        <v>195787.7</v>
      </c>
      <c r="D45" s="183" t="n">
        <v>209491</v>
      </c>
      <c r="E45" s="183" t="n">
        <v>208488</v>
      </c>
    </row>
    <row r="46" customFormat="false" ht="15" hidden="false" customHeight="false" outlineLevel="0" collapsed="false">
      <c r="A46" s="180" t="s">
        <v>3152</v>
      </c>
      <c r="B46" s="194" t="s">
        <v>3213</v>
      </c>
      <c r="C46" s="183" t="n">
        <v>180998.8</v>
      </c>
      <c r="D46" s="183" t="n">
        <v>191436.6</v>
      </c>
      <c r="E46" s="183" t="n">
        <v>174059.9</v>
      </c>
    </row>
    <row r="47" customFormat="false" ht="15" hidden="false" customHeight="false" outlineLevel="0" collapsed="false">
      <c r="A47" s="180" t="s">
        <v>3154</v>
      </c>
      <c r="B47" s="194" t="s">
        <v>3214</v>
      </c>
      <c r="C47" s="183" t="n">
        <v>579004.9</v>
      </c>
      <c r="D47" s="183" t="n">
        <v>623788.9</v>
      </c>
      <c r="E47" s="183" t="n">
        <v>615544.5</v>
      </c>
    </row>
    <row r="48" customFormat="false" ht="15" hidden="false" customHeight="false" outlineLevel="0" collapsed="false">
      <c r="A48" s="180" t="s">
        <v>3156</v>
      </c>
      <c r="B48" s="194" t="s">
        <v>3157</v>
      </c>
      <c r="C48" s="183" t="n">
        <v>74378</v>
      </c>
      <c r="D48" s="183" t="n">
        <v>80455.3</v>
      </c>
      <c r="E48" s="183" t="n">
        <v>80080.7</v>
      </c>
    </row>
    <row r="49" customFormat="false" ht="15" hidden="false" customHeight="false" outlineLevel="0" collapsed="false">
      <c r="A49" s="180" t="s">
        <v>3158</v>
      </c>
      <c r="B49" s="194" t="s">
        <v>3185</v>
      </c>
      <c r="C49" s="183" t="n">
        <v>339846.6</v>
      </c>
      <c r="D49" s="183" t="n">
        <v>365048.4</v>
      </c>
      <c r="E49" s="183" t="n">
        <v>366091.3</v>
      </c>
    </row>
    <row r="50" customFormat="false" ht="15" hidden="false" customHeight="false" outlineLevel="0" collapsed="false">
      <c r="A50" s="180" t="s">
        <v>3160</v>
      </c>
      <c r="B50" s="194" t="s">
        <v>3186</v>
      </c>
      <c r="C50" s="183" t="n">
        <v>233506.7</v>
      </c>
      <c r="D50" s="183" t="n">
        <v>239764.6</v>
      </c>
      <c r="E50" s="183" t="n">
        <v>236745.8</v>
      </c>
    </row>
    <row r="51" customFormat="false" ht="15" hidden="false" customHeight="false" outlineLevel="0" collapsed="false">
      <c r="A51" s="180" t="s">
        <v>3162</v>
      </c>
      <c r="B51" s="194" t="s">
        <v>3163</v>
      </c>
      <c r="C51" s="183" t="n">
        <v>107331</v>
      </c>
      <c r="D51" s="183" t="n">
        <v>115241.1</v>
      </c>
      <c r="E51" s="183" t="n">
        <v>114063.9</v>
      </c>
    </row>
    <row r="52" customFormat="false" ht="15" hidden="false" customHeight="false" outlineLevel="0" collapsed="false">
      <c r="A52" s="180" t="s">
        <v>3164</v>
      </c>
      <c r="B52" s="194" t="s">
        <v>3165</v>
      </c>
      <c r="C52" s="183" t="n">
        <v>201337.7</v>
      </c>
      <c r="D52" s="183" t="n">
        <v>214321.2</v>
      </c>
      <c r="E52" s="183" t="n">
        <v>213256.1</v>
      </c>
    </row>
    <row r="53" customFormat="false" ht="15" hidden="false" customHeight="false" outlineLevel="0" collapsed="false">
      <c r="A53" s="180" t="s">
        <v>3166</v>
      </c>
      <c r="B53" s="194" t="s">
        <v>3167</v>
      </c>
      <c r="C53" s="183" t="n">
        <v>362825.1</v>
      </c>
      <c r="D53" s="183" t="n">
        <v>391917.4</v>
      </c>
      <c r="E53" s="183" t="n">
        <v>393522.2</v>
      </c>
    </row>
    <row r="54" customFormat="false" ht="15" hidden="false" customHeight="false" outlineLevel="0" collapsed="false">
      <c r="A54" s="180" t="s">
        <v>3168</v>
      </c>
      <c r="B54" s="194" t="s">
        <v>3169</v>
      </c>
      <c r="C54" s="183" t="n">
        <v>136489.4</v>
      </c>
      <c r="D54" s="183" t="n">
        <v>147311</v>
      </c>
      <c r="E54" s="183" t="n">
        <v>147568.5</v>
      </c>
    </row>
    <row r="55" customFormat="false" ht="15" hidden="false" customHeight="false" outlineLevel="0" collapsed="false">
      <c r="A55" s="180" t="s">
        <v>3170</v>
      </c>
      <c r="B55" s="194" t="s">
        <v>3171</v>
      </c>
      <c r="C55" s="183" t="n">
        <v>233462.6</v>
      </c>
      <c r="D55" s="183" t="n">
        <v>253611.1</v>
      </c>
      <c r="E55" s="183" t="n">
        <v>254134.6</v>
      </c>
    </row>
    <row r="56" customFormat="false" ht="15" hidden="false" customHeight="false" outlineLevel="0" collapsed="false">
      <c r="A56" s="180"/>
      <c r="B56" s="194" t="s">
        <v>3172</v>
      </c>
      <c r="C56" s="183" t="n">
        <v>664041.1</v>
      </c>
      <c r="D56" s="183" t="n">
        <v>498633.8</v>
      </c>
      <c r="E56" s="183" t="n">
        <v>439909.4</v>
      </c>
    </row>
    <row r="57" customFormat="false" ht="15" hidden="false" customHeight="false" outlineLevel="0" collapsed="false">
      <c r="A57" s="180"/>
      <c r="B57" s="194" t="s">
        <v>397</v>
      </c>
      <c r="C57" s="183" t="n">
        <v>26979912.1</v>
      </c>
      <c r="D57" s="183" t="n">
        <v>29140728</v>
      </c>
      <c r="E57" s="183" t="n">
        <v>29151297.9</v>
      </c>
    </row>
  </sheetData>
  <mergeCells count="1">
    <mergeCell ref="A7:E7"/>
  </mergeCells>
  <printOptions headings="false" gridLines="false" gridLinesSet="true" horizontalCentered="false" verticalCentered="false"/>
  <pageMargins left="1.33888888888889" right="0.196527777777778" top="0.196527777777778"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false" outlineLevel="0" collapsed="false">
      <c r="C1" s="196"/>
      <c r="D1" s="171"/>
      <c r="E1" s="196" t="s">
        <v>27</v>
      </c>
    </row>
    <row r="2" customFormat="false" ht="15" hidden="false" customHeight="false" outlineLevel="0" collapsed="false">
      <c r="C2" s="198"/>
      <c r="D2" s="171"/>
      <c r="E2" s="198" t="s">
        <v>3215</v>
      </c>
    </row>
    <row r="3" customFormat="false" ht="15" hidden="false" customHeight="false" outlineLevel="0" collapsed="false">
      <c r="C3" s="198"/>
      <c r="D3" s="171"/>
      <c r="E3" s="198"/>
    </row>
    <row r="4" customFormat="false" ht="42" hidden="false" customHeight="true" outlineLevel="0" collapsed="false">
      <c r="A4" s="173" t="s">
        <v>3216</v>
      </c>
      <c r="B4" s="173"/>
      <c r="C4" s="173"/>
      <c r="D4" s="173"/>
      <c r="E4" s="173"/>
    </row>
    <row r="5" customFormat="false" ht="12.75" hidden="false" customHeight="false" outlineLevel="0" collapsed="false">
      <c r="A5" s="199"/>
    </row>
    <row r="6" customFormat="false" ht="30" hidden="false" customHeight="fals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00" t="n">
        <v>3</v>
      </c>
      <c r="D7" s="175" t="s">
        <v>3090</v>
      </c>
      <c r="E7" s="175" t="s">
        <v>1217</v>
      </c>
    </row>
    <row r="8" customFormat="false" ht="15" hidden="false" customHeight="false" outlineLevel="0" collapsed="false">
      <c r="A8" s="180" t="s">
        <v>3084</v>
      </c>
      <c r="B8" s="194" t="s">
        <v>3085</v>
      </c>
      <c r="C8" s="183" t="n">
        <v>31510.6</v>
      </c>
      <c r="D8" s="183" t="n">
        <v>31510.6</v>
      </c>
      <c r="E8" s="183" t="n">
        <v>31510.6</v>
      </c>
    </row>
    <row r="9" customFormat="false" ht="15" hidden="false" customHeight="false" outlineLevel="0" collapsed="false">
      <c r="A9" s="180" t="s">
        <v>3086</v>
      </c>
      <c r="B9" s="194" t="s">
        <v>3087</v>
      </c>
      <c r="C9" s="183" t="n">
        <v>1388.9</v>
      </c>
      <c r="D9" s="183" t="n">
        <v>1388.9</v>
      </c>
      <c r="E9" s="183" t="n">
        <v>1388.9</v>
      </c>
    </row>
    <row r="10" customFormat="false" ht="15" hidden="false" customHeight="false" outlineLevel="0" collapsed="false">
      <c r="A10" s="180" t="s">
        <v>3088</v>
      </c>
      <c r="B10" s="194" t="s">
        <v>3089</v>
      </c>
      <c r="C10" s="183" t="n">
        <v>6724.3</v>
      </c>
      <c r="D10" s="183" t="n">
        <v>6724.3</v>
      </c>
      <c r="E10" s="183" t="n">
        <v>6724.3</v>
      </c>
    </row>
    <row r="11" customFormat="false" ht="15" hidden="false" customHeight="false" outlineLevel="0" collapsed="false">
      <c r="A11" s="180" t="s">
        <v>3090</v>
      </c>
      <c r="B11" s="194" t="s">
        <v>3178</v>
      </c>
      <c r="C11" s="183" t="n">
        <v>1064.3</v>
      </c>
      <c r="D11" s="183" t="n">
        <v>1064.3</v>
      </c>
      <c r="E11" s="183" t="n">
        <v>1064.3</v>
      </c>
    </row>
    <row r="12" customFormat="false" ht="15" hidden="false" customHeight="false" outlineLevel="0" collapsed="false">
      <c r="A12" s="180" t="s">
        <v>1217</v>
      </c>
      <c r="B12" s="194" t="s">
        <v>3179</v>
      </c>
      <c r="C12" s="183" t="n">
        <v>1419.1</v>
      </c>
      <c r="D12" s="183" t="n">
        <v>1419.1</v>
      </c>
      <c r="E12" s="183" t="n">
        <v>1419.1</v>
      </c>
    </row>
    <row r="13" customFormat="false" ht="15" hidden="false" customHeight="false" outlineLevel="0" collapsed="false">
      <c r="A13" s="180" t="s">
        <v>1218</v>
      </c>
      <c r="B13" s="194" t="s">
        <v>3093</v>
      </c>
      <c r="C13" s="183" t="n">
        <v>3015.6</v>
      </c>
      <c r="D13" s="183" t="n">
        <v>3015.6</v>
      </c>
      <c r="E13" s="183" t="n">
        <v>3015.6</v>
      </c>
    </row>
    <row r="14" customFormat="false" ht="15" hidden="false" customHeight="false" outlineLevel="0" collapsed="false">
      <c r="A14" s="180" t="s">
        <v>2805</v>
      </c>
      <c r="B14" s="194" t="s">
        <v>3180</v>
      </c>
      <c r="C14" s="183" t="n">
        <v>1419.1</v>
      </c>
      <c r="D14" s="183" t="n">
        <v>1419.1</v>
      </c>
      <c r="E14" s="183" t="n">
        <v>1419.1</v>
      </c>
    </row>
    <row r="15" customFormat="false" ht="15" hidden="false" customHeight="false" outlineLevel="0" collapsed="false">
      <c r="A15" s="180" t="s">
        <v>2806</v>
      </c>
      <c r="B15" s="194" t="s">
        <v>3181</v>
      </c>
      <c r="C15" s="183" t="n">
        <v>3193</v>
      </c>
      <c r="D15" s="183" t="n">
        <v>3193</v>
      </c>
      <c r="E15" s="183" t="n">
        <v>3193</v>
      </c>
    </row>
    <row r="16" customFormat="false" ht="15" hidden="false" customHeight="false" outlineLevel="0" collapsed="false">
      <c r="A16" s="180" t="s">
        <v>3096</v>
      </c>
      <c r="B16" s="194" t="s">
        <v>3097</v>
      </c>
      <c r="C16" s="183" t="n">
        <v>2483.4</v>
      </c>
      <c r="D16" s="183" t="n">
        <v>2483.4</v>
      </c>
      <c r="E16" s="183" t="n">
        <v>2483.4</v>
      </c>
    </row>
    <row r="17" customFormat="false" ht="15" hidden="false" customHeight="false" outlineLevel="0" collapsed="false">
      <c r="A17" s="180" t="s">
        <v>3098</v>
      </c>
      <c r="B17" s="194" t="s">
        <v>3182</v>
      </c>
      <c r="C17" s="183" t="n">
        <v>3193</v>
      </c>
      <c r="D17" s="183" t="n">
        <v>3193</v>
      </c>
      <c r="E17" s="183" t="n">
        <v>3193</v>
      </c>
    </row>
    <row r="18" customFormat="false" ht="15" hidden="false" customHeight="false" outlineLevel="0" collapsed="false">
      <c r="A18" s="180" t="s">
        <v>3100</v>
      </c>
      <c r="B18" s="194" t="s">
        <v>3101</v>
      </c>
      <c r="C18" s="183" t="n">
        <v>4816.9</v>
      </c>
      <c r="D18" s="183" t="n">
        <v>4816.9</v>
      </c>
      <c r="E18" s="183" t="n">
        <v>4816.9</v>
      </c>
    </row>
    <row r="19" customFormat="false" ht="15" hidden="false" customHeight="false" outlineLevel="0" collapsed="false">
      <c r="A19" s="180" t="s">
        <v>3102</v>
      </c>
      <c r="B19" s="194" t="s">
        <v>3183</v>
      </c>
      <c r="C19" s="183" t="n">
        <v>5017.6</v>
      </c>
      <c r="D19" s="183" t="n">
        <v>5017.6</v>
      </c>
      <c r="E19" s="183" t="n">
        <v>5017.6</v>
      </c>
    </row>
    <row r="20" customFormat="false" ht="15" hidden="false" customHeight="false" outlineLevel="0" collapsed="false">
      <c r="A20" s="180" t="s">
        <v>3104</v>
      </c>
      <c r="B20" s="194" t="s">
        <v>3105</v>
      </c>
      <c r="C20" s="183" t="n">
        <v>2483.4</v>
      </c>
      <c r="D20" s="183" t="n">
        <v>2483.4</v>
      </c>
      <c r="E20" s="183" t="n">
        <v>2483.4</v>
      </c>
    </row>
    <row r="21" customFormat="false" ht="15" hidden="false" customHeight="false" outlineLevel="0" collapsed="false">
      <c r="A21" s="180" t="s">
        <v>3106</v>
      </c>
      <c r="B21" s="194" t="s">
        <v>3107</v>
      </c>
      <c r="C21" s="183" t="n">
        <v>1234.5</v>
      </c>
      <c r="D21" s="183" t="n">
        <v>1234.5</v>
      </c>
      <c r="E21" s="183" t="n">
        <v>1234.5</v>
      </c>
    </row>
    <row r="22" customFormat="false" ht="15" hidden="false" customHeight="false" outlineLevel="0" collapsed="false">
      <c r="A22" s="180" t="s">
        <v>3108</v>
      </c>
      <c r="B22" s="194" t="s">
        <v>3109</v>
      </c>
      <c r="C22" s="183" t="n">
        <v>783.8</v>
      </c>
      <c r="D22" s="183" t="n">
        <v>783.8</v>
      </c>
      <c r="E22" s="183" t="n">
        <v>783.8</v>
      </c>
    </row>
    <row r="23" customFormat="false" ht="15" hidden="false" customHeight="false" outlineLevel="0" collapsed="false">
      <c r="A23" s="180" t="s">
        <v>3110</v>
      </c>
      <c r="B23" s="194" t="s">
        <v>3111</v>
      </c>
      <c r="C23" s="183" t="n">
        <v>783.7</v>
      </c>
      <c r="D23" s="183" t="n">
        <v>783.7</v>
      </c>
      <c r="E23" s="183" t="n">
        <v>783.7</v>
      </c>
    </row>
    <row r="24" customFormat="false" ht="15" hidden="false" customHeight="false" outlineLevel="0" collapsed="false">
      <c r="A24" s="180" t="s">
        <v>3112</v>
      </c>
      <c r="B24" s="194" t="s">
        <v>3113</v>
      </c>
      <c r="C24" s="183" t="n">
        <v>2128.7</v>
      </c>
      <c r="D24" s="183" t="n">
        <v>2128.7</v>
      </c>
      <c r="E24" s="183" t="n">
        <v>2128.7</v>
      </c>
    </row>
    <row r="25" customFormat="false" ht="15" hidden="false" customHeight="false" outlineLevel="0" collapsed="false">
      <c r="A25" s="180" t="s">
        <v>3114</v>
      </c>
      <c r="B25" s="194" t="s">
        <v>3115</v>
      </c>
      <c r="C25" s="183" t="n">
        <v>1951.3</v>
      </c>
      <c r="D25" s="183" t="n">
        <v>1951.3</v>
      </c>
      <c r="E25" s="183" t="n">
        <v>1951.3</v>
      </c>
    </row>
    <row r="26" customFormat="false" ht="15" hidden="false" customHeight="false" outlineLevel="0" collapsed="false">
      <c r="A26" s="180" t="s">
        <v>3116</v>
      </c>
      <c r="B26" s="194" t="s">
        <v>3117</v>
      </c>
      <c r="C26" s="183" t="n">
        <v>783.8</v>
      </c>
      <c r="D26" s="183" t="n">
        <v>783.8</v>
      </c>
      <c r="E26" s="183" t="n">
        <v>783.8</v>
      </c>
    </row>
    <row r="27" customFormat="false" ht="15" hidden="false" customHeight="false" outlineLevel="0" collapsed="false">
      <c r="A27" s="180" t="s">
        <v>3118</v>
      </c>
      <c r="B27" s="194" t="s">
        <v>3119</v>
      </c>
      <c r="C27" s="183" t="n">
        <v>1419.1</v>
      </c>
      <c r="D27" s="183" t="n">
        <v>1419.1</v>
      </c>
      <c r="E27" s="183" t="n">
        <v>1419.1</v>
      </c>
    </row>
    <row r="28" customFormat="false" ht="15" hidden="false" customHeight="false" outlineLevel="0" collapsed="false">
      <c r="A28" s="180" t="s">
        <v>3120</v>
      </c>
      <c r="B28" s="194" t="s">
        <v>3121</v>
      </c>
      <c r="C28" s="183" t="n">
        <v>1543.2</v>
      </c>
      <c r="D28" s="183" t="n">
        <v>1543.2</v>
      </c>
      <c r="E28" s="183" t="n">
        <v>1543.2</v>
      </c>
    </row>
    <row r="29" customFormat="false" ht="15" hidden="false" customHeight="false" outlineLevel="0" collapsed="false">
      <c r="A29" s="180" t="s">
        <v>3122</v>
      </c>
      <c r="B29" s="194" t="s">
        <v>3123</v>
      </c>
      <c r="C29" s="183" t="n">
        <v>783.8</v>
      </c>
      <c r="D29" s="183" t="n">
        <v>783.8</v>
      </c>
      <c r="E29" s="183" t="n">
        <v>783.8</v>
      </c>
    </row>
    <row r="30" customFormat="false" ht="15" hidden="false" customHeight="false" outlineLevel="0" collapsed="false">
      <c r="A30" s="180" t="s">
        <v>3124</v>
      </c>
      <c r="B30" s="194" t="s">
        <v>3125</v>
      </c>
      <c r="C30" s="183" t="n">
        <v>1234.5</v>
      </c>
      <c r="D30" s="183" t="n">
        <v>1234.5</v>
      </c>
      <c r="E30" s="183" t="n">
        <v>1234.5</v>
      </c>
    </row>
    <row r="31" customFormat="false" ht="15" hidden="false" customHeight="false" outlineLevel="0" collapsed="false">
      <c r="A31" s="180" t="s">
        <v>3126</v>
      </c>
      <c r="B31" s="194" t="s">
        <v>3127</v>
      </c>
      <c r="C31" s="183" t="n">
        <v>2128.7</v>
      </c>
      <c r="D31" s="183" t="n">
        <v>2128.7</v>
      </c>
      <c r="E31" s="183" t="n">
        <v>2128.7</v>
      </c>
    </row>
    <row r="32" customFormat="false" ht="15" hidden="false" customHeight="false" outlineLevel="0" collapsed="false">
      <c r="A32" s="180" t="s">
        <v>3128</v>
      </c>
      <c r="B32" s="194" t="s">
        <v>3129</v>
      </c>
      <c r="C32" s="183" t="n">
        <v>1476</v>
      </c>
      <c r="D32" s="183" t="n">
        <v>1476</v>
      </c>
      <c r="E32" s="183" t="n">
        <v>1476</v>
      </c>
    </row>
    <row r="33" customFormat="false" ht="15" hidden="false" customHeight="false" outlineLevel="0" collapsed="false">
      <c r="A33" s="180" t="s">
        <v>3130</v>
      </c>
      <c r="B33" s="194" t="s">
        <v>3131</v>
      </c>
      <c r="C33" s="183" t="n">
        <v>1773.9</v>
      </c>
      <c r="D33" s="183" t="n">
        <v>1773.9</v>
      </c>
      <c r="E33" s="183" t="n">
        <v>1773.9</v>
      </c>
    </row>
    <row r="34" customFormat="false" ht="15" hidden="false" customHeight="false" outlineLevel="0" collapsed="false">
      <c r="A34" s="180" t="s">
        <v>3132</v>
      </c>
      <c r="B34" s="194" t="s">
        <v>3133</v>
      </c>
      <c r="C34" s="183" t="n">
        <v>1596.5</v>
      </c>
      <c r="D34" s="183" t="n">
        <v>1596.5</v>
      </c>
      <c r="E34" s="183" t="n">
        <v>1596.5</v>
      </c>
    </row>
    <row r="35" customFormat="false" ht="15" hidden="false" customHeight="false" outlineLevel="0" collapsed="false">
      <c r="A35" s="180" t="s">
        <v>3134</v>
      </c>
      <c r="B35" s="194" t="s">
        <v>3135</v>
      </c>
      <c r="C35" s="183" t="n">
        <v>1951.3</v>
      </c>
      <c r="D35" s="183" t="n">
        <v>1951.3</v>
      </c>
      <c r="E35" s="183" t="n">
        <v>1951.3</v>
      </c>
    </row>
    <row r="36" customFormat="false" ht="15" hidden="false" customHeight="false" outlineLevel="0" collapsed="false">
      <c r="A36" s="180" t="s">
        <v>3136</v>
      </c>
      <c r="B36" s="194" t="s">
        <v>3137</v>
      </c>
      <c r="C36" s="183" t="n">
        <v>783.8</v>
      </c>
      <c r="D36" s="183" t="n">
        <v>783.8</v>
      </c>
      <c r="E36" s="183" t="n">
        <v>783.8</v>
      </c>
    </row>
    <row r="37" customFormat="false" ht="15" hidden="false" customHeight="false" outlineLevel="0" collapsed="false">
      <c r="A37" s="180" t="s">
        <v>3138</v>
      </c>
      <c r="B37" s="194" t="s">
        <v>3184</v>
      </c>
      <c r="C37" s="183" t="n">
        <v>1064.3</v>
      </c>
      <c r="D37" s="183" t="n">
        <v>1064.3</v>
      </c>
      <c r="E37" s="183" t="n">
        <v>1064.3</v>
      </c>
    </row>
    <row r="38" customFormat="false" ht="15" hidden="false" customHeight="false" outlineLevel="0" collapsed="false">
      <c r="A38" s="180" t="s">
        <v>3140</v>
      </c>
      <c r="B38" s="194" t="s">
        <v>3141</v>
      </c>
      <c r="C38" s="183" t="n">
        <v>1419.1</v>
      </c>
      <c r="D38" s="183" t="n">
        <v>1419.1</v>
      </c>
      <c r="E38" s="183" t="n">
        <v>1419.1</v>
      </c>
    </row>
    <row r="39" customFormat="false" ht="15" hidden="false" customHeight="false" outlineLevel="0" collapsed="false">
      <c r="A39" s="180" t="s">
        <v>3142</v>
      </c>
      <c r="B39" s="194" t="s">
        <v>3143</v>
      </c>
      <c r="C39" s="183" t="n">
        <v>4616.2</v>
      </c>
      <c r="D39" s="183" t="n">
        <v>4616.2</v>
      </c>
      <c r="E39" s="183" t="n">
        <v>4616.2</v>
      </c>
    </row>
    <row r="40" customFormat="false" ht="15" hidden="false" customHeight="false" outlineLevel="0" collapsed="false">
      <c r="A40" s="180" t="s">
        <v>3144</v>
      </c>
      <c r="B40" s="194" t="s">
        <v>3145</v>
      </c>
      <c r="C40" s="183" t="n">
        <v>783.8</v>
      </c>
      <c r="D40" s="183" t="n">
        <v>783.8</v>
      </c>
      <c r="E40" s="183" t="n">
        <v>783.8</v>
      </c>
    </row>
    <row r="41" customFormat="false" ht="15" hidden="false" customHeight="false" outlineLevel="0" collapsed="false">
      <c r="A41" s="180" t="s">
        <v>3146</v>
      </c>
      <c r="B41" s="194" t="s">
        <v>3147</v>
      </c>
      <c r="C41" s="183" t="n">
        <v>1064.3</v>
      </c>
      <c r="D41" s="183" t="n">
        <v>1064.3</v>
      </c>
      <c r="E41" s="183" t="n">
        <v>1064.3</v>
      </c>
    </row>
    <row r="42" customFormat="false" ht="15" hidden="false" customHeight="false" outlineLevel="0" collapsed="false">
      <c r="A42" s="180" t="s">
        <v>3148</v>
      </c>
      <c r="B42" s="194" t="s">
        <v>3149</v>
      </c>
      <c r="C42" s="183" t="n">
        <v>783.8</v>
      </c>
      <c r="D42" s="183" t="n">
        <v>783.8</v>
      </c>
      <c r="E42" s="183" t="n">
        <v>783.8</v>
      </c>
    </row>
    <row r="43" customFormat="false" ht="15" hidden="false" customHeight="false" outlineLevel="0" collapsed="false">
      <c r="A43" s="180" t="s">
        <v>3150</v>
      </c>
      <c r="B43" s="194" t="s">
        <v>3151</v>
      </c>
      <c r="C43" s="183" t="n">
        <v>783.8</v>
      </c>
      <c r="D43" s="183" t="n">
        <v>783.8</v>
      </c>
      <c r="E43" s="183" t="n">
        <v>783.8</v>
      </c>
    </row>
    <row r="44" customFormat="false" ht="15" hidden="false" customHeight="false" outlineLevel="0" collapsed="false">
      <c r="A44" s="180" t="s">
        <v>3152</v>
      </c>
      <c r="B44" s="194" t="s">
        <v>3153</v>
      </c>
      <c r="C44" s="183" t="n">
        <v>1476</v>
      </c>
      <c r="D44" s="183" t="n">
        <v>1476</v>
      </c>
      <c r="E44" s="183" t="n">
        <v>1476</v>
      </c>
    </row>
    <row r="45" customFormat="false" ht="15" hidden="false" customHeight="false" outlineLevel="0" collapsed="false">
      <c r="A45" s="180" t="s">
        <v>3154</v>
      </c>
      <c r="B45" s="194" t="s">
        <v>3155</v>
      </c>
      <c r="C45" s="183" t="n">
        <v>2128.7</v>
      </c>
      <c r="D45" s="183" t="n">
        <v>2128.7</v>
      </c>
      <c r="E45" s="183" t="n">
        <v>2128.7</v>
      </c>
    </row>
    <row r="46" customFormat="false" ht="15" hidden="false" customHeight="false" outlineLevel="0" collapsed="false">
      <c r="A46" s="180" t="s">
        <v>3156</v>
      </c>
      <c r="B46" s="194" t="s">
        <v>3157</v>
      </c>
      <c r="C46" s="183" t="n">
        <v>1064.3</v>
      </c>
      <c r="D46" s="183" t="n">
        <v>1064.3</v>
      </c>
      <c r="E46" s="183" t="n">
        <v>1064.3</v>
      </c>
    </row>
    <row r="47" customFormat="false" ht="15" hidden="false" customHeight="false" outlineLevel="0" collapsed="false">
      <c r="A47" s="180" t="s">
        <v>3158</v>
      </c>
      <c r="B47" s="194" t="s">
        <v>3185</v>
      </c>
      <c r="C47" s="183" t="n">
        <v>1997.2</v>
      </c>
      <c r="D47" s="183" t="n">
        <v>1997.2</v>
      </c>
      <c r="E47" s="183" t="n">
        <v>1997.2</v>
      </c>
    </row>
    <row r="48" customFormat="false" ht="15" hidden="false" customHeight="false" outlineLevel="0" collapsed="false">
      <c r="A48" s="180" t="s">
        <v>3160</v>
      </c>
      <c r="B48" s="194" t="s">
        <v>3186</v>
      </c>
      <c r="C48" s="183" t="n">
        <v>1731.8</v>
      </c>
      <c r="D48" s="183" t="n">
        <v>1731.8</v>
      </c>
      <c r="E48" s="183" t="n">
        <v>1731.8</v>
      </c>
    </row>
    <row r="49" customFormat="false" ht="15" hidden="false" customHeight="false" outlineLevel="0" collapsed="false">
      <c r="A49" s="180" t="s">
        <v>3162</v>
      </c>
      <c r="B49" s="194" t="s">
        <v>3163</v>
      </c>
      <c r="C49" s="183" t="n">
        <v>1731.8</v>
      </c>
      <c r="D49" s="183" t="n">
        <v>1731.8</v>
      </c>
      <c r="E49" s="183" t="n">
        <v>1731.8</v>
      </c>
    </row>
    <row r="50" customFormat="false" ht="15" hidden="false" customHeight="false" outlineLevel="0" collapsed="false">
      <c r="A50" s="180" t="s">
        <v>3164</v>
      </c>
      <c r="B50" s="194" t="s">
        <v>3165</v>
      </c>
      <c r="C50" s="183" t="n">
        <v>1731.8</v>
      </c>
      <c r="D50" s="183" t="n">
        <v>1731.8</v>
      </c>
      <c r="E50" s="183" t="n">
        <v>1731.8</v>
      </c>
    </row>
    <row r="51" customFormat="false" ht="15" hidden="false" customHeight="false" outlineLevel="0" collapsed="false">
      <c r="A51" s="180" t="s">
        <v>3166</v>
      </c>
      <c r="B51" s="194" t="s">
        <v>3167</v>
      </c>
      <c r="C51" s="183" t="n">
        <v>1997.2</v>
      </c>
      <c r="D51" s="183" t="n">
        <v>1997.2</v>
      </c>
      <c r="E51" s="183" t="n">
        <v>1997.2</v>
      </c>
    </row>
    <row r="52" customFormat="false" ht="15" hidden="false" customHeight="false" outlineLevel="0" collapsed="false">
      <c r="A52" s="180" t="s">
        <v>3168</v>
      </c>
      <c r="B52" s="194" t="s">
        <v>3169</v>
      </c>
      <c r="C52" s="183" t="n">
        <v>1198.3</v>
      </c>
      <c r="D52" s="183" t="n">
        <v>1198.3</v>
      </c>
      <c r="E52" s="183" t="n">
        <v>1198.3</v>
      </c>
    </row>
    <row r="53" customFormat="false" ht="15" hidden="false" customHeight="false" outlineLevel="0" collapsed="false">
      <c r="A53" s="180" t="s">
        <v>3170</v>
      </c>
      <c r="B53" s="194" t="s">
        <v>3171</v>
      </c>
      <c r="C53" s="183" t="n">
        <v>1198.3</v>
      </c>
      <c r="D53" s="183" t="n">
        <v>1198.3</v>
      </c>
      <c r="E53" s="183" t="n">
        <v>1198.3</v>
      </c>
    </row>
    <row r="54" customFormat="false" ht="15" hidden="false" customHeight="false" outlineLevel="0" collapsed="false">
      <c r="A54" s="180"/>
      <c r="B54" s="194" t="s">
        <v>397</v>
      </c>
      <c r="C54" s="183" t="n">
        <v>116856.5</v>
      </c>
      <c r="D54" s="183" t="n">
        <v>116856.5</v>
      </c>
      <c r="E54" s="183" t="n">
        <v>116856.5</v>
      </c>
    </row>
  </sheetData>
  <mergeCells count="1">
    <mergeCell ref="A4:E4"/>
  </mergeCells>
  <printOptions headings="false" gridLines="false" gridLinesSet="true" horizontalCentered="false" verticalCentered="false"/>
  <pageMargins left="0.7875" right="0.196527777777778" top="0.19652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false" outlineLevel="0" collapsed="false">
      <c r="C1" s="196"/>
      <c r="D1" s="171"/>
      <c r="E1" s="196" t="s">
        <v>33</v>
      </c>
    </row>
    <row r="2" customFormat="false" ht="15" hidden="false" customHeight="false" outlineLevel="0" collapsed="false">
      <c r="C2" s="198"/>
      <c r="D2" s="171"/>
      <c r="E2" s="198" t="s">
        <v>3215</v>
      </c>
    </row>
    <row r="3" customFormat="false" ht="62.25" hidden="false" customHeight="true" outlineLevel="0" collapsed="false">
      <c r="A3" s="173" t="s">
        <v>3217</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2919.8</v>
      </c>
      <c r="D7" s="183" t="n">
        <v>3008.9</v>
      </c>
      <c r="E7" s="183" t="n">
        <v>2544.3</v>
      </c>
    </row>
    <row r="8" customFormat="false" ht="15" hidden="false" customHeight="false" outlineLevel="0" collapsed="false">
      <c r="A8" s="180" t="s">
        <v>3086</v>
      </c>
      <c r="B8" s="194" t="s">
        <v>3087</v>
      </c>
      <c r="C8" s="183" t="n">
        <v>151.4</v>
      </c>
      <c r="D8" s="183" t="n">
        <v>199.2</v>
      </c>
      <c r="E8" s="183" t="n">
        <v>209.8</v>
      </c>
    </row>
    <row r="9" customFormat="false" ht="15" hidden="false" customHeight="false" outlineLevel="0" collapsed="false">
      <c r="A9" s="180" t="s">
        <v>3088</v>
      </c>
      <c r="B9" s="194" t="s">
        <v>3089</v>
      </c>
      <c r="C9" s="183" t="n">
        <v>811.2</v>
      </c>
      <c r="D9" s="183" t="n">
        <v>869.7</v>
      </c>
      <c r="E9" s="183" t="n">
        <v>905.2</v>
      </c>
    </row>
    <row r="10" customFormat="false" ht="15" hidden="false" customHeight="false" outlineLevel="0" collapsed="false">
      <c r="A10" s="180" t="s">
        <v>3090</v>
      </c>
      <c r="B10" s="194" t="s">
        <v>3091</v>
      </c>
      <c r="C10" s="183" t="n">
        <v>87.5</v>
      </c>
      <c r="D10" s="183" t="n">
        <v>113.6</v>
      </c>
      <c r="E10" s="183" t="n">
        <v>124.9</v>
      </c>
    </row>
    <row r="11" customFormat="false" ht="15" hidden="false" customHeight="false" outlineLevel="0" collapsed="false">
      <c r="A11" s="180" t="s">
        <v>1217</v>
      </c>
      <c r="B11" s="194" t="s">
        <v>3092</v>
      </c>
      <c r="C11" s="183" t="n">
        <v>106.2</v>
      </c>
      <c r="D11" s="183" t="n">
        <v>131.1</v>
      </c>
      <c r="E11" s="183" t="n">
        <v>145.5</v>
      </c>
    </row>
    <row r="12" customFormat="false" ht="15" hidden="false" customHeight="false" outlineLevel="0" collapsed="false">
      <c r="A12" s="180" t="s">
        <v>1218</v>
      </c>
      <c r="B12" s="194" t="s">
        <v>3192</v>
      </c>
      <c r="C12" s="183" t="n">
        <v>5453.9</v>
      </c>
      <c r="D12" s="183" t="n">
        <v>5828</v>
      </c>
      <c r="E12" s="183" t="n">
        <v>3311.5</v>
      </c>
    </row>
    <row r="13" customFormat="false" ht="15" hidden="false" customHeight="false" outlineLevel="0" collapsed="false">
      <c r="A13" s="180" t="s">
        <v>2805</v>
      </c>
      <c r="B13" s="194" t="s">
        <v>3094</v>
      </c>
      <c r="C13" s="183" t="n">
        <v>202.8</v>
      </c>
      <c r="D13" s="183" t="n">
        <v>255</v>
      </c>
      <c r="E13" s="183" t="n">
        <v>269</v>
      </c>
    </row>
    <row r="14" customFormat="false" ht="15" hidden="false" customHeight="false" outlineLevel="0" collapsed="false">
      <c r="A14" s="180" t="s">
        <v>2806</v>
      </c>
      <c r="B14" s="194" t="s">
        <v>3095</v>
      </c>
      <c r="C14" s="183" t="n">
        <v>800.9</v>
      </c>
      <c r="D14" s="183" t="n">
        <v>494.7</v>
      </c>
      <c r="E14" s="183" t="n">
        <v>898.1</v>
      </c>
    </row>
    <row r="15" customFormat="false" ht="15" hidden="false" customHeight="false" outlineLevel="0" collapsed="false">
      <c r="A15" s="180" t="s">
        <v>3096</v>
      </c>
      <c r="B15" s="194" t="s">
        <v>3097</v>
      </c>
      <c r="C15" s="183" t="n">
        <v>6670.6</v>
      </c>
      <c r="D15" s="183" t="n">
        <v>7273.6</v>
      </c>
      <c r="E15" s="183" t="n">
        <v>5450.5</v>
      </c>
    </row>
    <row r="16" customFormat="false" ht="15" hidden="false" customHeight="false" outlineLevel="0" collapsed="false">
      <c r="A16" s="180" t="s">
        <v>3098</v>
      </c>
      <c r="B16" s="194" t="s">
        <v>3099</v>
      </c>
      <c r="C16" s="183" t="n">
        <v>478.2</v>
      </c>
      <c r="D16" s="183" t="n">
        <v>580.6</v>
      </c>
      <c r="E16" s="183" t="n">
        <v>604.9</v>
      </c>
    </row>
    <row r="17" customFormat="false" ht="15" hidden="false" customHeight="false" outlineLevel="0" collapsed="false">
      <c r="A17" s="180" t="s">
        <v>3100</v>
      </c>
      <c r="B17" s="194" t="s">
        <v>3101</v>
      </c>
      <c r="C17" s="183" t="n">
        <v>410.4</v>
      </c>
      <c r="D17" s="183" t="n">
        <v>542.5</v>
      </c>
      <c r="E17" s="183" t="n">
        <v>579.2</v>
      </c>
    </row>
    <row r="18" customFormat="false" ht="15" hidden="false" customHeight="false" outlineLevel="0" collapsed="false">
      <c r="A18" s="180" t="s">
        <v>3102</v>
      </c>
      <c r="B18" s="194" t="s">
        <v>3103</v>
      </c>
      <c r="C18" s="183" t="n">
        <v>495.8</v>
      </c>
      <c r="D18" s="183" t="n">
        <v>602.2</v>
      </c>
      <c r="E18" s="183" t="n">
        <v>341</v>
      </c>
    </row>
    <row r="19" customFormat="false" ht="15" hidden="false" customHeight="false" outlineLevel="0" collapsed="false">
      <c r="A19" s="180" t="s">
        <v>3104</v>
      </c>
      <c r="B19" s="194" t="s">
        <v>3193</v>
      </c>
      <c r="C19" s="183" t="n">
        <v>342</v>
      </c>
      <c r="D19" s="183" t="n">
        <v>327.1</v>
      </c>
      <c r="E19" s="183" t="n">
        <v>443.1</v>
      </c>
    </row>
    <row r="20" customFormat="false" ht="15" hidden="false" customHeight="false" outlineLevel="0" collapsed="false">
      <c r="A20" s="180" t="s">
        <v>3106</v>
      </c>
      <c r="B20" s="194" t="s">
        <v>3194</v>
      </c>
      <c r="C20" s="183" t="n">
        <v>126.4</v>
      </c>
      <c r="D20" s="183" t="n">
        <v>195.5</v>
      </c>
      <c r="E20" s="183" t="n">
        <v>198.8</v>
      </c>
    </row>
    <row r="21" customFormat="false" ht="15" hidden="false" customHeight="false" outlineLevel="0" collapsed="false">
      <c r="A21" s="180" t="s">
        <v>3108</v>
      </c>
      <c r="B21" s="194" t="s">
        <v>3109</v>
      </c>
      <c r="C21" s="183" t="n">
        <v>49.4</v>
      </c>
      <c r="D21" s="183" t="n">
        <v>83.7</v>
      </c>
      <c r="E21" s="183" t="n">
        <v>86.6</v>
      </c>
    </row>
    <row r="22" customFormat="false" ht="15" hidden="false" customHeight="false" outlineLevel="0" collapsed="false">
      <c r="A22" s="180" t="s">
        <v>3110</v>
      </c>
      <c r="B22" s="194" t="s">
        <v>3195</v>
      </c>
      <c r="C22" s="183" t="n">
        <v>44.1</v>
      </c>
      <c r="D22" s="183" t="n">
        <v>76</v>
      </c>
      <c r="E22" s="183" t="n">
        <v>78.4</v>
      </c>
    </row>
    <row r="23" customFormat="false" ht="15" hidden="false" customHeight="false" outlineLevel="0" collapsed="false">
      <c r="A23" s="180" t="s">
        <v>3112</v>
      </c>
      <c r="B23" s="194" t="s">
        <v>3196</v>
      </c>
      <c r="C23" s="183" t="n">
        <v>668.8</v>
      </c>
      <c r="D23" s="183" t="n">
        <v>770.2</v>
      </c>
      <c r="E23" s="183" t="n">
        <v>632.6</v>
      </c>
    </row>
    <row r="24" customFormat="false" ht="15" hidden="false" customHeight="false" outlineLevel="0" collapsed="false">
      <c r="A24" s="180" t="s">
        <v>3114</v>
      </c>
      <c r="B24" s="194" t="s">
        <v>3197</v>
      </c>
      <c r="C24" s="183" t="n">
        <v>114.9</v>
      </c>
      <c r="D24" s="183" t="n">
        <v>137.5</v>
      </c>
      <c r="E24" s="183" t="n">
        <v>162.8</v>
      </c>
    </row>
    <row r="25" customFormat="false" ht="15" hidden="false" customHeight="false" outlineLevel="0" collapsed="false">
      <c r="A25" s="180" t="s">
        <v>3116</v>
      </c>
      <c r="B25" s="194" t="s">
        <v>3198</v>
      </c>
      <c r="C25" s="183" t="n">
        <v>36.8</v>
      </c>
      <c r="D25" s="183" t="n">
        <v>60.9</v>
      </c>
      <c r="E25" s="183" t="n">
        <v>70.4</v>
      </c>
    </row>
    <row r="26" customFormat="false" ht="15" hidden="false" customHeight="false" outlineLevel="0" collapsed="false">
      <c r="A26" s="180" t="s">
        <v>3118</v>
      </c>
      <c r="B26" s="194" t="s">
        <v>3199</v>
      </c>
      <c r="C26" s="183" t="n">
        <v>109.3</v>
      </c>
      <c r="D26" s="183" t="n">
        <v>162.4</v>
      </c>
      <c r="E26" s="183" t="n">
        <v>162.8</v>
      </c>
    </row>
    <row r="27" customFormat="false" ht="15" hidden="false" customHeight="false" outlineLevel="0" collapsed="false">
      <c r="A27" s="180" t="s">
        <v>3120</v>
      </c>
      <c r="B27" s="194" t="s">
        <v>3200</v>
      </c>
      <c r="C27" s="183" t="n">
        <v>260.1</v>
      </c>
      <c r="D27" s="183" t="n">
        <v>306.6</v>
      </c>
      <c r="E27" s="183" t="n">
        <v>247.9</v>
      </c>
    </row>
    <row r="28" customFormat="false" ht="15" hidden="false" customHeight="false" outlineLevel="0" collapsed="false">
      <c r="A28" s="180" t="s">
        <v>3122</v>
      </c>
      <c r="B28" s="194" t="s">
        <v>3201</v>
      </c>
      <c r="C28" s="183" t="n">
        <v>100.7</v>
      </c>
      <c r="D28" s="183" t="n">
        <v>142.5</v>
      </c>
      <c r="E28" s="183" t="n">
        <v>147.2</v>
      </c>
    </row>
    <row r="29" customFormat="false" ht="15" hidden="false" customHeight="false" outlineLevel="0" collapsed="false">
      <c r="A29" s="180" t="s">
        <v>3124</v>
      </c>
      <c r="B29" s="194" t="s">
        <v>3202</v>
      </c>
      <c r="C29" s="183" t="n">
        <v>135.4</v>
      </c>
      <c r="D29" s="183" t="n">
        <v>193.8</v>
      </c>
      <c r="E29" s="183" t="n">
        <v>203.9</v>
      </c>
    </row>
    <row r="30" customFormat="false" ht="15" hidden="false" customHeight="false" outlineLevel="0" collapsed="false">
      <c r="A30" s="180" t="s">
        <v>3126</v>
      </c>
      <c r="B30" s="194" t="s">
        <v>3203</v>
      </c>
      <c r="C30" s="183" t="n">
        <v>1016.4</v>
      </c>
      <c r="D30" s="183" t="n">
        <v>1671.6</v>
      </c>
      <c r="E30" s="183" t="n">
        <v>2194.2</v>
      </c>
    </row>
    <row r="31" customFormat="false" ht="15" hidden="false" customHeight="false" outlineLevel="0" collapsed="false">
      <c r="A31" s="180" t="s">
        <v>3128</v>
      </c>
      <c r="B31" s="194" t="s">
        <v>3204</v>
      </c>
      <c r="C31" s="183" t="n">
        <v>89.9</v>
      </c>
      <c r="D31" s="183" t="n">
        <v>123.6</v>
      </c>
      <c r="E31" s="183" t="n">
        <v>127.7</v>
      </c>
    </row>
    <row r="32" customFormat="false" ht="15" hidden="false" customHeight="false" outlineLevel="0" collapsed="false">
      <c r="A32" s="180" t="s">
        <v>3130</v>
      </c>
      <c r="B32" s="194" t="s">
        <v>3205</v>
      </c>
      <c r="C32" s="183" t="n">
        <v>387.7</v>
      </c>
      <c r="D32" s="183" t="n">
        <v>417.1</v>
      </c>
      <c r="E32" s="183" t="n">
        <v>424</v>
      </c>
    </row>
    <row r="33" customFormat="false" ht="15" hidden="false" customHeight="false" outlineLevel="0" collapsed="false">
      <c r="A33" s="180" t="s">
        <v>3132</v>
      </c>
      <c r="B33" s="194" t="s">
        <v>3206</v>
      </c>
      <c r="C33" s="183" t="n">
        <v>222</v>
      </c>
      <c r="D33" s="183" t="n">
        <v>299.2</v>
      </c>
      <c r="E33" s="183" t="n">
        <v>305</v>
      </c>
    </row>
    <row r="34" customFormat="false" ht="15" hidden="false" customHeight="false" outlineLevel="0" collapsed="false">
      <c r="A34" s="180" t="s">
        <v>3134</v>
      </c>
      <c r="B34" s="194" t="s">
        <v>3207</v>
      </c>
      <c r="C34" s="183" t="n">
        <v>588</v>
      </c>
      <c r="D34" s="183" t="n">
        <v>671.3</v>
      </c>
      <c r="E34" s="183" t="n">
        <v>703.2</v>
      </c>
    </row>
    <row r="35" customFormat="false" ht="15" hidden="false" customHeight="false" outlineLevel="0" collapsed="false">
      <c r="A35" s="180" t="s">
        <v>3136</v>
      </c>
      <c r="B35" s="194" t="s">
        <v>3137</v>
      </c>
      <c r="C35" s="183" t="n">
        <v>105.7</v>
      </c>
      <c r="D35" s="183" t="n">
        <v>162.8</v>
      </c>
      <c r="E35" s="183" t="n">
        <v>164.1</v>
      </c>
    </row>
    <row r="36" customFormat="false" ht="15" hidden="false" customHeight="false" outlineLevel="0" collapsed="false">
      <c r="A36" s="180" t="s">
        <v>3138</v>
      </c>
      <c r="B36" s="194" t="s">
        <v>3139</v>
      </c>
      <c r="C36" s="183" t="n">
        <v>151.7</v>
      </c>
      <c r="D36" s="183" t="n">
        <v>158.8</v>
      </c>
      <c r="E36" s="183" t="n">
        <v>182.4</v>
      </c>
    </row>
    <row r="37" customFormat="false" ht="15" hidden="false" customHeight="false" outlineLevel="0" collapsed="false">
      <c r="A37" s="180" t="s">
        <v>3140</v>
      </c>
      <c r="B37" s="194" t="s">
        <v>3208</v>
      </c>
      <c r="C37" s="183" t="n">
        <v>471.9</v>
      </c>
      <c r="D37" s="183" t="n">
        <v>472.9</v>
      </c>
      <c r="E37" s="183" t="n">
        <v>283.5</v>
      </c>
    </row>
    <row r="38" customFormat="false" ht="15" hidden="false" customHeight="false" outlineLevel="0" collapsed="false">
      <c r="A38" s="180" t="s">
        <v>3142</v>
      </c>
      <c r="B38" s="194" t="s">
        <v>3209</v>
      </c>
      <c r="C38" s="183" t="n">
        <v>11879.8</v>
      </c>
      <c r="D38" s="183" t="n">
        <v>6844.1</v>
      </c>
      <c r="E38" s="183" t="n">
        <v>8369</v>
      </c>
    </row>
    <row r="39" customFormat="false" ht="15" hidden="false" customHeight="false" outlineLevel="0" collapsed="false">
      <c r="A39" s="180" t="s">
        <v>3144</v>
      </c>
      <c r="B39" s="194" t="s">
        <v>3210</v>
      </c>
      <c r="C39" s="183" t="n">
        <v>576.2</v>
      </c>
      <c r="D39" s="183" t="n">
        <v>879.4</v>
      </c>
      <c r="E39" s="183" t="n">
        <v>1125.6</v>
      </c>
    </row>
    <row r="40" customFormat="false" ht="15" hidden="false" customHeight="false" outlineLevel="0" collapsed="false">
      <c r="A40" s="180" t="s">
        <v>3146</v>
      </c>
      <c r="B40" s="194" t="s">
        <v>3211</v>
      </c>
      <c r="C40" s="183" t="n">
        <v>105.8</v>
      </c>
      <c r="D40" s="183" t="n">
        <v>144</v>
      </c>
      <c r="E40" s="183" t="n">
        <v>148.9</v>
      </c>
    </row>
    <row r="41" customFormat="false" ht="15" hidden="false" customHeight="false" outlineLevel="0" collapsed="false">
      <c r="A41" s="180" t="s">
        <v>3148</v>
      </c>
      <c r="B41" s="194" t="s">
        <v>3149</v>
      </c>
      <c r="C41" s="183" t="n">
        <v>82.9</v>
      </c>
      <c r="D41" s="183" t="n">
        <v>127.9</v>
      </c>
      <c r="E41" s="183" t="n">
        <v>132.1</v>
      </c>
    </row>
    <row r="42" customFormat="false" ht="15" hidden="false" customHeight="false" outlineLevel="0" collapsed="false">
      <c r="A42" s="180" t="s">
        <v>3150</v>
      </c>
      <c r="B42" s="194" t="s">
        <v>3212</v>
      </c>
      <c r="C42" s="183" t="n">
        <v>54.2</v>
      </c>
      <c r="D42" s="183" t="n">
        <v>86.9</v>
      </c>
      <c r="E42" s="183" t="n">
        <v>89.5</v>
      </c>
    </row>
    <row r="43" customFormat="false" ht="15" hidden="false" customHeight="false" outlineLevel="0" collapsed="false">
      <c r="A43" s="180" t="s">
        <v>3152</v>
      </c>
      <c r="B43" s="194" t="s">
        <v>3213</v>
      </c>
      <c r="C43" s="183" t="n">
        <v>101.8</v>
      </c>
      <c r="D43" s="183" t="n">
        <v>177.6</v>
      </c>
      <c r="E43" s="183" t="n">
        <v>183</v>
      </c>
    </row>
    <row r="44" customFormat="false" ht="15" hidden="false" customHeight="false" outlineLevel="0" collapsed="false">
      <c r="A44" s="180" t="s">
        <v>3154</v>
      </c>
      <c r="B44" s="194" t="s">
        <v>3214</v>
      </c>
      <c r="C44" s="183" t="n">
        <v>644.4</v>
      </c>
      <c r="D44" s="183" t="n">
        <v>354.9</v>
      </c>
      <c r="E44" s="183" t="n">
        <v>602.2</v>
      </c>
    </row>
    <row r="45" customFormat="false" ht="15" hidden="false" customHeight="false" outlineLevel="0" collapsed="false">
      <c r="A45" s="180" t="s">
        <v>3156</v>
      </c>
      <c r="B45" s="194" t="s">
        <v>3157</v>
      </c>
      <c r="C45" s="183" t="n">
        <v>3.3</v>
      </c>
      <c r="D45" s="183" t="n">
        <v>3.9</v>
      </c>
      <c r="E45" s="183" t="n">
        <v>4</v>
      </c>
    </row>
    <row r="46" customFormat="false" ht="15" hidden="false" customHeight="false" outlineLevel="0" collapsed="false">
      <c r="A46" s="180" t="s">
        <v>3158</v>
      </c>
      <c r="B46" s="194" t="s">
        <v>3185</v>
      </c>
      <c r="C46" s="183" t="n">
        <v>809.4</v>
      </c>
      <c r="D46" s="183" t="n">
        <v>879</v>
      </c>
      <c r="E46" s="183" t="n">
        <v>727.3</v>
      </c>
    </row>
    <row r="47" customFormat="false" ht="15" hidden="false" customHeight="false" outlineLevel="0" collapsed="false">
      <c r="A47" s="180" t="s">
        <v>3160</v>
      </c>
      <c r="B47" s="194" t="s">
        <v>3186</v>
      </c>
      <c r="C47" s="183" t="n">
        <v>148.2</v>
      </c>
      <c r="D47" s="183" t="n">
        <v>211.2</v>
      </c>
      <c r="E47" s="183" t="n">
        <v>218</v>
      </c>
    </row>
    <row r="48" customFormat="false" ht="15" hidden="false" customHeight="false" outlineLevel="0" collapsed="false">
      <c r="A48" s="180" t="s">
        <v>3162</v>
      </c>
      <c r="B48" s="194" t="s">
        <v>3163</v>
      </c>
      <c r="C48" s="183" t="n">
        <v>62.7</v>
      </c>
      <c r="D48" s="183" t="n">
        <v>83.7</v>
      </c>
      <c r="E48" s="183" t="n">
        <v>86.6</v>
      </c>
    </row>
    <row r="49" customFormat="false" ht="15" hidden="false" customHeight="false" outlineLevel="0" collapsed="false">
      <c r="A49" s="180" t="s">
        <v>3164</v>
      </c>
      <c r="B49" s="194" t="s">
        <v>3165</v>
      </c>
      <c r="C49" s="183" t="n">
        <v>124.6</v>
      </c>
      <c r="D49" s="183" t="n">
        <v>178.5</v>
      </c>
      <c r="E49" s="183" t="n">
        <v>184.5</v>
      </c>
    </row>
    <row r="50" customFormat="false" ht="15" hidden="false" customHeight="false" outlineLevel="0" collapsed="false">
      <c r="A50" s="180" t="s">
        <v>3166</v>
      </c>
      <c r="B50" s="194" t="s">
        <v>3167</v>
      </c>
      <c r="C50" s="183" t="n">
        <v>164</v>
      </c>
      <c r="D50" s="183" t="n">
        <v>272.4</v>
      </c>
      <c r="E50" s="183" t="n">
        <v>284.8</v>
      </c>
    </row>
    <row r="51" customFormat="false" ht="15" hidden="false" customHeight="false" outlineLevel="0" collapsed="false">
      <c r="A51" s="180" t="s">
        <v>3168</v>
      </c>
      <c r="B51" s="194" t="s">
        <v>3169</v>
      </c>
      <c r="C51" s="183" t="n">
        <v>773.8</v>
      </c>
      <c r="D51" s="183" t="n">
        <v>1046.7</v>
      </c>
      <c r="E51" s="183" t="n">
        <v>1308.7</v>
      </c>
    </row>
    <row r="52" customFormat="false" ht="15" hidden="false" customHeight="false" outlineLevel="0" collapsed="false">
      <c r="A52" s="180" t="s">
        <v>3170</v>
      </c>
      <c r="B52" s="194" t="s">
        <v>3171</v>
      </c>
      <c r="C52" s="183" t="n">
        <v>108.6</v>
      </c>
      <c r="D52" s="183" t="n">
        <v>154.5</v>
      </c>
      <c r="E52" s="183" t="n">
        <v>159.5</v>
      </c>
    </row>
    <row r="53" customFormat="false" ht="15" hidden="false" customHeight="false" outlineLevel="0" collapsed="false">
      <c r="A53" s="180"/>
      <c r="B53" s="194" t="s">
        <v>397</v>
      </c>
      <c r="C53" s="183" t="n">
        <v>39249.6</v>
      </c>
      <c r="D53" s="183" t="n">
        <v>37777.3</v>
      </c>
      <c r="E53" s="183" t="n">
        <v>35826.2</v>
      </c>
    </row>
  </sheetData>
  <mergeCells count="1">
    <mergeCell ref="A3:E3"/>
  </mergeCells>
  <printOptions headings="false" gridLines="false" gridLinesSet="true" horizontalCentered="false" verticalCentered="false"/>
  <pageMargins left="0.7875" right="0.196527777777778" top="0.196527777777778"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false" outlineLevel="0" collapsed="false">
      <c r="C1" s="196"/>
      <c r="D1" s="171"/>
      <c r="E1" s="196" t="s">
        <v>35</v>
      </c>
    </row>
    <row r="2" customFormat="false" ht="15" hidden="false" customHeight="false" outlineLevel="0" collapsed="false">
      <c r="C2" s="198"/>
      <c r="D2" s="171"/>
      <c r="E2" s="198" t="s">
        <v>3215</v>
      </c>
    </row>
    <row r="3" customFormat="false" ht="94.5" hidden="false" customHeight="true" outlineLevel="0" collapsed="false">
      <c r="A3" s="173" t="s">
        <v>3218</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212" t="s">
        <v>3084</v>
      </c>
      <c r="B7" s="213" t="s">
        <v>3085</v>
      </c>
      <c r="C7" s="214" t="n">
        <v>63897.6</v>
      </c>
      <c r="D7" s="215" t="n">
        <v>54077</v>
      </c>
      <c r="E7" s="214" t="n">
        <v>43783.3</v>
      </c>
    </row>
    <row r="8" customFormat="false" ht="15" hidden="false" customHeight="false" outlineLevel="0" collapsed="false">
      <c r="A8" s="212" t="s">
        <v>3086</v>
      </c>
      <c r="B8" s="213" t="s">
        <v>3087</v>
      </c>
      <c r="C8" s="214" t="n">
        <v>7565.5</v>
      </c>
      <c r="D8" s="215" t="n">
        <v>6935</v>
      </c>
      <c r="E8" s="214" t="n">
        <v>7565.5</v>
      </c>
    </row>
    <row r="9" customFormat="false" ht="15" hidden="false" customHeight="false" outlineLevel="0" collapsed="false">
      <c r="A9" s="212" t="s">
        <v>3088</v>
      </c>
      <c r="B9" s="213" t="s">
        <v>3089</v>
      </c>
      <c r="C9" s="214" t="n">
        <v>12452.1</v>
      </c>
      <c r="D9" s="215" t="n">
        <v>9339</v>
      </c>
      <c r="E9" s="214" t="n">
        <v>12452.1</v>
      </c>
    </row>
    <row r="10" customFormat="false" ht="15" hidden="false" customHeight="false" outlineLevel="0" collapsed="false">
      <c r="A10" s="212" t="s">
        <v>3090</v>
      </c>
      <c r="B10" s="213" t="s">
        <v>3091</v>
      </c>
      <c r="C10" s="214" t="n">
        <v>3053.3</v>
      </c>
      <c r="D10" s="215" t="n">
        <v>3663.9</v>
      </c>
      <c r="E10" s="214" t="n">
        <v>4885.2</v>
      </c>
    </row>
    <row r="11" customFormat="false" ht="15" hidden="false" customHeight="false" outlineLevel="0" collapsed="false">
      <c r="A11" s="212" t="s">
        <v>1217</v>
      </c>
      <c r="B11" s="213" t="s">
        <v>3092</v>
      </c>
      <c r="C11" s="214" t="n">
        <v>8477.4</v>
      </c>
      <c r="D11" s="215" t="n">
        <v>9688.5</v>
      </c>
      <c r="E11" s="214" t="n">
        <v>9688.5</v>
      </c>
    </row>
    <row r="12" customFormat="false" ht="15" hidden="false" customHeight="false" outlineLevel="0" collapsed="false">
      <c r="A12" s="212" t="s">
        <v>1218</v>
      </c>
      <c r="B12" s="213" t="s">
        <v>3192</v>
      </c>
      <c r="C12" s="214" t="n">
        <v>16295.7</v>
      </c>
      <c r="D12" s="215" t="n">
        <v>19011.6</v>
      </c>
      <c r="E12" s="214" t="n">
        <v>19011.6</v>
      </c>
    </row>
    <row r="13" customFormat="false" ht="15" hidden="false" customHeight="false" outlineLevel="0" collapsed="false">
      <c r="A13" s="212" t="s">
        <v>2805</v>
      </c>
      <c r="B13" s="213" t="s">
        <v>3094</v>
      </c>
      <c r="C13" s="214" t="n">
        <v>8773.3</v>
      </c>
      <c r="D13" s="215" t="n">
        <v>8773.3</v>
      </c>
      <c r="E13" s="214" t="n">
        <v>8773.3</v>
      </c>
    </row>
    <row r="14" customFormat="false" ht="15" hidden="false" customHeight="false" outlineLevel="0" collapsed="false">
      <c r="A14" s="212" t="s">
        <v>2806</v>
      </c>
      <c r="B14" s="213" t="s">
        <v>3095</v>
      </c>
      <c r="C14" s="214" t="n">
        <v>35226.6</v>
      </c>
      <c r="D14" s="215" t="n">
        <v>33465.3</v>
      </c>
      <c r="E14" s="214" t="n">
        <v>33465.3</v>
      </c>
    </row>
    <row r="15" customFormat="false" ht="15" hidden="false" customHeight="false" outlineLevel="0" collapsed="false">
      <c r="A15" s="212" t="s">
        <v>3096</v>
      </c>
      <c r="B15" s="213" t="s">
        <v>3097</v>
      </c>
      <c r="C15" s="214" t="n">
        <v>25474.8</v>
      </c>
      <c r="D15" s="215" t="n">
        <v>29497.2</v>
      </c>
      <c r="E15" s="214" t="n">
        <v>29497.1</v>
      </c>
    </row>
    <row r="16" customFormat="false" ht="15" hidden="false" customHeight="false" outlineLevel="0" collapsed="false">
      <c r="A16" s="212" t="s">
        <v>3098</v>
      </c>
      <c r="B16" s="213" t="s">
        <v>3099</v>
      </c>
      <c r="C16" s="214" t="n">
        <v>23629</v>
      </c>
      <c r="D16" s="215" t="n">
        <v>23629</v>
      </c>
      <c r="E16" s="214" t="n">
        <v>24703</v>
      </c>
    </row>
    <row r="17" customFormat="false" ht="15" hidden="false" customHeight="false" outlineLevel="0" collapsed="false">
      <c r="A17" s="212" t="s">
        <v>3100</v>
      </c>
      <c r="B17" s="213" t="s">
        <v>3101</v>
      </c>
      <c r="C17" s="214" t="n">
        <v>32789.3</v>
      </c>
      <c r="D17" s="215" t="n">
        <v>40658.8</v>
      </c>
      <c r="E17" s="214" t="n">
        <v>47216.6</v>
      </c>
    </row>
    <row r="18" customFormat="false" ht="15" hidden="false" customHeight="false" outlineLevel="0" collapsed="false">
      <c r="A18" s="212" t="s">
        <v>3102</v>
      </c>
      <c r="B18" s="213" t="s">
        <v>3103</v>
      </c>
      <c r="C18" s="214" t="n">
        <v>33637.8</v>
      </c>
      <c r="D18" s="215" t="n">
        <v>35166.8</v>
      </c>
      <c r="E18" s="214" t="n">
        <v>36695.8</v>
      </c>
    </row>
    <row r="19" customFormat="false" ht="15" hidden="false" customHeight="false" outlineLevel="0" collapsed="false">
      <c r="A19" s="212" t="s">
        <v>3104</v>
      </c>
      <c r="B19" s="213" t="s">
        <v>3193</v>
      </c>
      <c r="C19" s="214" t="n">
        <v>22495.4</v>
      </c>
      <c r="D19" s="215" t="n">
        <v>22495.4</v>
      </c>
      <c r="E19" s="214" t="n">
        <v>21370.6</v>
      </c>
    </row>
    <row r="20" customFormat="false" ht="15" hidden="false" customHeight="false" outlineLevel="0" collapsed="false">
      <c r="A20" s="212" t="s">
        <v>3106</v>
      </c>
      <c r="B20" s="213" t="s">
        <v>3194</v>
      </c>
      <c r="C20" s="214" t="n">
        <v>19441.1</v>
      </c>
      <c r="D20" s="215" t="n">
        <v>20656.2</v>
      </c>
      <c r="E20" s="214" t="n">
        <v>19441.1</v>
      </c>
    </row>
    <row r="21" customFormat="false" ht="15" hidden="false" customHeight="false" outlineLevel="0" collapsed="false">
      <c r="A21" s="212" t="s">
        <v>3108</v>
      </c>
      <c r="B21" s="213" t="s">
        <v>3109</v>
      </c>
      <c r="C21" s="214" t="n">
        <v>8306.5</v>
      </c>
      <c r="D21" s="215" t="n">
        <v>10679.8</v>
      </c>
      <c r="E21" s="214" t="n">
        <v>10679.8</v>
      </c>
    </row>
    <row r="22" customFormat="false" ht="15" hidden="false" customHeight="false" outlineLevel="0" collapsed="false">
      <c r="A22" s="212" t="s">
        <v>3110</v>
      </c>
      <c r="B22" s="213" t="s">
        <v>3195</v>
      </c>
      <c r="C22" s="214" t="n">
        <v>8305.1</v>
      </c>
      <c r="D22" s="215" t="n">
        <v>8305.1</v>
      </c>
      <c r="E22" s="214" t="n">
        <v>8305.1</v>
      </c>
    </row>
    <row r="23" customFormat="false" ht="15" hidden="false" customHeight="false" outlineLevel="0" collapsed="false">
      <c r="A23" s="212" t="s">
        <v>3112</v>
      </c>
      <c r="B23" s="213" t="s">
        <v>3196</v>
      </c>
      <c r="C23" s="214" t="n">
        <v>23400.2</v>
      </c>
      <c r="D23" s="215" t="n">
        <v>23400.2</v>
      </c>
      <c r="E23" s="214" t="n">
        <v>22336.6</v>
      </c>
    </row>
    <row r="24" customFormat="false" ht="15" hidden="false" customHeight="false" outlineLevel="0" collapsed="false">
      <c r="A24" s="212" t="s">
        <v>3114</v>
      </c>
      <c r="B24" s="213" t="s">
        <v>3197</v>
      </c>
      <c r="C24" s="214" t="n">
        <v>10074.3</v>
      </c>
      <c r="D24" s="215" t="n">
        <v>10074.3</v>
      </c>
      <c r="E24" s="214" t="n">
        <v>10074.3</v>
      </c>
    </row>
    <row r="25" customFormat="false" ht="15" hidden="false" customHeight="false" outlineLevel="0" collapsed="false">
      <c r="A25" s="212" t="s">
        <v>3116</v>
      </c>
      <c r="B25" s="213" t="s">
        <v>3198</v>
      </c>
      <c r="C25" s="214" t="n">
        <v>6276.2</v>
      </c>
      <c r="D25" s="215" t="n">
        <v>6276.2</v>
      </c>
      <c r="E25" s="214" t="n">
        <v>8368.2</v>
      </c>
    </row>
    <row r="26" customFormat="false" ht="15" hidden="false" customHeight="false" outlineLevel="0" collapsed="false">
      <c r="A26" s="212" t="s">
        <v>3118</v>
      </c>
      <c r="B26" s="213" t="s">
        <v>3199</v>
      </c>
      <c r="C26" s="214" t="n">
        <v>12118.1</v>
      </c>
      <c r="D26" s="215" t="n">
        <v>12118.1</v>
      </c>
      <c r="E26" s="214" t="n">
        <v>11186</v>
      </c>
    </row>
    <row r="27" customFormat="false" ht="15" hidden="false" customHeight="false" outlineLevel="0" collapsed="false">
      <c r="A27" s="212" t="s">
        <v>3120</v>
      </c>
      <c r="B27" s="213" t="s">
        <v>3200</v>
      </c>
      <c r="C27" s="214" t="n">
        <v>11503.9</v>
      </c>
      <c r="D27" s="215" t="n">
        <v>12462.6</v>
      </c>
      <c r="E27" s="214" t="n">
        <v>11503.9</v>
      </c>
    </row>
    <row r="28" customFormat="false" ht="15" hidden="false" customHeight="false" outlineLevel="0" collapsed="false">
      <c r="A28" s="212" t="s">
        <v>3122</v>
      </c>
      <c r="B28" s="213" t="s">
        <v>3201</v>
      </c>
      <c r="C28" s="214" t="n">
        <v>7337.1</v>
      </c>
      <c r="D28" s="215" t="n">
        <v>9171.3</v>
      </c>
      <c r="E28" s="214" t="n">
        <v>9171.3</v>
      </c>
    </row>
    <row r="29" customFormat="false" ht="15" hidden="false" customHeight="false" outlineLevel="0" collapsed="false">
      <c r="A29" s="212" t="s">
        <v>3124</v>
      </c>
      <c r="B29" s="213" t="s">
        <v>3202</v>
      </c>
      <c r="C29" s="214" t="n">
        <v>16022</v>
      </c>
      <c r="D29" s="215" t="n">
        <v>16022</v>
      </c>
      <c r="E29" s="214" t="n">
        <v>17166.4</v>
      </c>
    </row>
    <row r="30" customFormat="false" ht="15" hidden="false" customHeight="false" outlineLevel="0" collapsed="false">
      <c r="A30" s="212" t="s">
        <v>3126</v>
      </c>
      <c r="B30" s="213" t="s">
        <v>3203</v>
      </c>
      <c r="C30" s="214" t="n">
        <v>26419.4</v>
      </c>
      <c r="D30" s="215" t="n">
        <v>25440.9</v>
      </c>
      <c r="E30" s="214" t="n">
        <v>24462.4</v>
      </c>
    </row>
    <row r="31" customFormat="false" ht="15" hidden="false" customHeight="false" outlineLevel="0" collapsed="false">
      <c r="A31" s="212" t="s">
        <v>3128</v>
      </c>
      <c r="B31" s="213" t="s">
        <v>3204</v>
      </c>
      <c r="C31" s="214" t="n">
        <v>6644.6</v>
      </c>
      <c r="D31" s="215" t="n">
        <v>7593.8</v>
      </c>
      <c r="E31" s="214" t="n">
        <v>7593.8</v>
      </c>
    </row>
    <row r="32" customFormat="false" ht="15" hidden="false" customHeight="false" outlineLevel="0" collapsed="false">
      <c r="A32" s="212" t="s">
        <v>3130</v>
      </c>
      <c r="B32" s="213" t="s">
        <v>3205</v>
      </c>
      <c r="C32" s="214" t="n">
        <v>16076.7</v>
      </c>
      <c r="D32" s="215" t="n">
        <v>17148.5</v>
      </c>
      <c r="E32" s="214" t="n">
        <v>17148.5</v>
      </c>
    </row>
    <row r="33" customFormat="false" ht="15" hidden="false" customHeight="false" outlineLevel="0" collapsed="false">
      <c r="A33" s="212" t="s">
        <v>3132</v>
      </c>
      <c r="B33" s="213" t="s">
        <v>3206</v>
      </c>
      <c r="C33" s="214" t="n">
        <v>18755.4</v>
      </c>
      <c r="D33" s="215" t="n">
        <v>21099.8</v>
      </c>
      <c r="E33" s="214" t="n">
        <v>19927.6</v>
      </c>
    </row>
    <row r="34" customFormat="false" ht="15" hidden="false" customHeight="false" outlineLevel="0" collapsed="false">
      <c r="A34" s="212" t="s">
        <v>3134</v>
      </c>
      <c r="B34" s="213" t="s">
        <v>3207</v>
      </c>
      <c r="C34" s="214" t="n">
        <v>12887.7</v>
      </c>
      <c r="D34" s="215" t="n">
        <v>17183.6</v>
      </c>
      <c r="E34" s="214" t="n">
        <v>19331.6</v>
      </c>
    </row>
    <row r="35" customFormat="false" ht="15" hidden="false" customHeight="false" outlineLevel="0" collapsed="false">
      <c r="A35" s="212" t="s">
        <v>3136</v>
      </c>
      <c r="B35" s="213" t="s">
        <v>3137</v>
      </c>
      <c r="C35" s="214" t="n">
        <v>15025.9</v>
      </c>
      <c r="D35" s="215" t="n">
        <v>16181.7</v>
      </c>
      <c r="E35" s="214" t="n">
        <v>15025.9</v>
      </c>
    </row>
    <row r="36" customFormat="false" ht="15" hidden="false" customHeight="false" outlineLevel="0" collapsed="false">
      <c r="A36" s="212" t="s">
        <v>3138</v>
      </c>
      <c r="B36" s="213" t="s">
        <v>3139</v>
      </c>
      <c r="C36" s="214" t="n">
        <v>4276.4</v>
      </c>
      <c r="D36" s="215" t="n">
        <v>5345.5</v>
      </c>
      <c r="E36" s="214" t="n">
        <v>5345.5</v>
      </c>
    </row>
    <row r="37" customFormat="false" ht="15" hidden="false" customHeight="false" outlineLevel="0" collapsed="false">
      <c r="A37" s="212" t="s">
        <v>3140</v>
      </c>
      <c r="B37" s="213" t="s">
        <v>3208</v>
      </c>
      <c r="C37" s="214" t="n">
        <v>7652.1</v>
      </c>
      <c r="D37" s="215" t="n">
        <v>9838.5</v>
      </c>
      <c r="E37" s="214" t="n">
        <v>8745.3</v>
      </c>
    </row>
    <row r="38" customFormat="false" ht="15" hidden="false" customHeight="false" outlineLevel="0" collapsed="false">
      <c r="A38" s="212" t="s">
        <v>3142</v>
      </c>
      <c r="B38" s="213" t="s">
        <v>3209</v>
      </c>
      <c r="C38" s="214" t="n">
        <v>37374.5</v>
      </c>
      <c r="D38" s="215" t="n">
        <v>35879.5</v>
      </c>
      <c r="E38" s="214" t="n">
        <v>35879.5</v>
      </c>
    </row>
    <row r="39" customFormat="false" ht="15" hidden="false" customHeight="false" outlineLevel="0" collapsed="false">
      <c r="A39" s="212" t="s">
        <v>3144</v>
      </c>
      <c r="B39" s="213" t="s">
        <v>3210</v>
      </c>
      <c r="C39" s="214" t="n">
        <v>12767.6</v>
      </c>
      <c r="D39" s="215" t="n">
        <v>11703.7</v>
      </c>
      <c r="E39" s="214" t="n">
        <v>11703.7</v>
      </c>
    </row>
    <row r="40" customFormat="false" ht="15" hidden="false" customHeight="false" outlineLevel="0" collapsed="false">
      <c r="A40" s="212" t="s">
        <v>3146</v>
      </c>
      <c r="B40" s="213" t="s">
        <v>3211</v>
      </c>
      <c r="C40" s="214" t="n">
        <v>8817.8</v>
      </c>
      <c r="D40" s="215" t="n">
        <v>9920</v>
      </c>
      <c r="E40" s="214" t="n">
        <v>9920</v>
      </c>
    </row>
    <row r="41" customFormat="false" ht="15" hidden="false" customHeight="false" outlineLevel="0" collapsed="false">
      <c r="A41" s="212" t="s">
        <v>3148</v>
      </c>
      <c r="B41" s="213" t="s">
        <v>3149</v>
      </c>
      <c r="C41" s="214" t="n">
        <v>13047.2</v>
      </c>
      <c r="D41" s="215" t="n">
        <v>13047.2</v>
      </c>
      <c r="E41" s="214" t="n">
        <v>13047.2</v>
      </c>
    </row>
    <row r="42" customFormat="false" ht="15" hidden="false" customHeight="false" outlineLevel="0" collapsed="false">
      <c r="A42" s="212" t="s">
        <v>3150</v>
      </c>
      <c r="B42" s="213" t="s">
        <v>3212</v>
      </c>
      <c r="C42" s="214" t="n">
        <v>7083.6</v>
      </c>
      <c r="D42" s="215" t="n">
        <v>8095.5</v>
      </c>
      <c r="E42" s="214" t="n">
        <v>8095.5</v>
      </c>
    </row>
    <row r="43" customFormat="false" ht="15" hidden="false" customHeight="false" outlineLevel="0" collapsed="false">
      <c r="A43" s="212" t="s">
        <v>3152</v>
      </c>
      <c r="B43" s="213" t="s">
        <v>3213</v>
      </c>
      <c r="C43" s="214" t="n">
        <v>18013.2</v>
      </c>
      <c r="D43" s="215" t="n">
        <v>17112.5</v>
      </c>
      <c r="E43" s="214" t="n">
        <v>17112.5</v>
      </c>
    </row>
    <row r="44" customFormat="false" ht="15" hidden="false" customHeight="false" outlineLevel="0" collapsed="false">
      <c r="A44" s="212" t="s">
        <v>3154</v>
      </c>
      <c r="B44" s="213" t="s">
        <v>3214</v>
      </c>
      <c r="C44" s="214" t="n">
        <v>14017.3</v>
      </c>
      <c r="D44" s="215" t="n">
        <v>15291.6</v>
      </c>
      <c r="E44" s="214" t="n">
        <v>15291.6</v>
      </c>
    </row>
    <row r="45" customFormat="false" ht="15" hidden="false" customHeight="false" outlineLevel="0" collapsed="false">
      <c r="A45" s="212" t="s">
        <v>3156</v>
      </c>
      <c r="B45" s="213" t="s">
        <v>3157</v>
      </c>
      <c r="C45" s="214" t="n">
        <v>1338.5</v>
      </c>
      <c r="D45" s="215" t="n">
        <v>0</v>
      </c>
      <c r="E45" s="214" t="n">
        <v>0</v>
      </c>
    </row>
    <row r="46" customFormat="false" ht="15" hidden="false" customHeight="false" outlineLevel="0" collapsed="false">
      <c r="A46" s="212" t="s">
        <v>3158</v>
      </c>
      <c r="B46" s="213" t="s">
        <v>3185</v>
      </c>
      <c r="C46" s="214" t="n">
        <v>11509.2</v>
      </c>
      <c r="D46" s="215" t="n">
        <v>12788.1</v>
      </c>
      <c r="E46" s="214" t="n">
        <v>14066.9</v>
      </c>
    </row>
    <row r="47" customFormat="false" ht="15" hidden="false" customHeight="false" outlineLevel="0" collapsed="false">
      <c r="A47" s="212" t="s">
        <v>3160</v>
      </c>
      <c r="B47" s="213" t="s">
        <v>3186</v>
      </c>
      <c r="C47" s="214" t="n">
        <v>11114.3</v>
      </c>
      <c r="D47" s="215" t="n">
        <v>12824.2</v>
      </c>
      <c r="E47" s="214" t="n">
        <v>12824.2</v>
      </c>
    </row>
    <row r="48" customFormat="false" ht="15" hidden="false" customHeight="false" outlineLevel="0" collapsed="false">
      <c r="A48" s="212" t="s">
        <v>3162</v>
      </c>
      <c r="B48" s="213" t="s">
        <v>3163</v>
      </c>
      <c r="C48" s="214" t="n">
        <v>3987.1</v>
      </c>
      <c r="D48" s="215" t="n">
        <v>4983.9</v>
      </c>
      <c r="E48" s="214" t="n">
        <v>4983.9</v>
      </c>
    </row>
    <row r="49" customFormat="false" ht="15" hidden="false" customHeight="false" outlineLevel="0" collapsed="false">
      <c r="A49" s="212" t="s">
        <v>3164</v>
      </c>
      <c r="B49" s="213" t="s">
        <v>3165</v>
      </c>
      <c r="C49" s="214" t="n">
        <v>11728.9</v>
      </c>
      <c r="D49" s="215" t="n">
        <v>12706.3</v>
      </c>
      <c r="E49" s="214" t="n">
        <v>12706.3</v>
      </c>
    </row>
    <row r="50" customFormat="false" ht="15" hidden="false" customHeight="false" outlineLevel="0" collapsed="false">
      <c r="A50" s="212" t="s">
        <v>3166</v>
      </c>
      <c r="B50" s="213" t="s">
        <v>3167</v>
      </c>
      <c r="C50" s="214" t="n">
        <v>29161.1</v>
      </c>
      <c r="D50" s="215" t="n">
        <v>31494</v>
      </c>
      <c r="E50" s="214" t="n">
        <v>32660.5</v>
      </c>
    </row>
    <row r="51" customFormat="false" ht="15" hidden="false" customHeight="false" outlineLevel="0" collapsed="false">
      <c r="A51" s="212" t="s">
        <v>3168</v>
      </c>
      <c r="B51" s="213" t="s">
        <v>3169</v>
      </c>
      <c r="C51" s="214" t="n">
        <v>10275.7</v>
      </c>
      <c r="D51" s="215" t="n">
        <v>11209.8</v>
      </c>
      <c r="E51" s="214" t="n">
        <v>13078.1</v>
      </c>
    </row>
    <row r="52" customFormat="false" ht="15" hidden="false" customHeight="false" outlineLevel="0" collapsed="false">
      <c r="A52" s="212" t="s">
        <v>3170</v>
      </c>
      <c r="B52" s="213" t="s">
        <v>3171</v>
      </c>
      <c r="C52" s="214" t="n">
        <v>10389.1</v>
      </c>
      <c r="D52" s="215" t="n">
        <v>11428.1</v>
      </c>
      <c r="E52" s="214" t="n">
        <v>11428.1</v>
      </c>
    </row>
    <row r="53" customFormat="false" ht="15" hidden="false" customHeight="false" outlineLevel="0" collapsed="false">
      <c r="A53" s="212"/>
      <c r="B53" s="213" t="s">
        <v>3172</v>
      </c>
      <c r="C53" s="214" t="n">
        <v>950</v>
      </c>
      <c r="D53" s="215" t="n">
        <v>954.8</v>
      </c>
      <c r="E53" s="214" t="n">
        <v>1558.8</v>
      </c>
    </row>
    <row r="54" customFormat="false" ht="15" hidden="false" customHeight="false" outlineLevel="0" collapsed="false">
      <c r="A54" s="212"/>
      <c r="B54" s="213" t="s">
        <v>397</v>
      </c>
      <c r="C54" s="214" t="n">
        <v>725865.6</v>
      </c>
      <c r="D54" s="215" t="n">
        <v>754838.1</v>
      </c>
      <c r="E54" s="214" t="n">
        <v>759278</v>
      </c>
    </row>
  </sheetData>
  <mergeCells count="1">
    <mergeCell ref="A3:E3"/>
  </mergeCells>
  <printOptions headings="false" gridLines="false" gridLinesSet="true" horizontalCentered="false" verticalCentered="false"/>
  <pageMargins left="0.7875" right="0.196527777777778" top="0.315277777777778"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37</v>
      </c>
    </row>
    <row r="2" customFormat="false" ht="15" hidden="false" customHeight="false" outlineLevel="0" collapsed="false">
      <c r="C2" s="198"/>
      <c r="D2" s="171"/>
      <c r="E2" s="198" t="s">
        <v>3215</v>
      </c>
    </row>
    <row r="3" customFormat="false" ht="76.5" hidden="false" customHeight="true" outlineLevel="0" collapsed="false">
      <c r="A3" s="173" t="s">
        <v>3219</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2734.1</v>
      </c>
      <c r="D7" s="183" t="n">
        <v>2441.2</v>
      </c>
      <c r="E7" s="183" t="n">
        <v>2245.9</v>
      </c>
    </row>
    <row r="8" customFormat="false" ht="15" hidden="false" customHeight="false" outlineLevel="0" collapsed="false">
      <c r="A8" s="180" t="s">
        <v>3086</v>
      </c>
      <c r="B8" s="194" t="s">
        <v>3087</v>
      </c>
      <c r="C8" s="183" t="n">
        <v>61.7</v>
      </c>
      <c r="D8" s="183" t="n">
        <v>61.7</v>
      </c>
      <c r="E8" s="183" t="n">
        <v>123.6</v>
      </c>
    </row>
    <row r="9" customFormat="false" ht="15" hidden="false" customHeight="false" outlineLevel="0" collapsed="false">
      <c r="A9" s="180" t="s">
        <v>3088</v>
      </c>
      <c r="B9" s="194" t="s">
        <v>3089</v>
      </c>
      <c r="C9" s="183" t="n">
        <v>360</v>
      </c>
      <c r="D9" s="183" t="n">
        <v>450.1</v>
      </c>
      <c r="E9" s="183" t="n">
        <v>450.1</v>
      </c>
    </row>
    <row r="10" customFormat="false" ht="15" hidden="false" customHeight="false" outlineLevel="0" collapsed="false">
      <c r="A10" s="180" t="s">
        <v>3090</v>
      </c>
      <c r="B10" s="194" t="s">
        <v>3178</v>
      </c>
      <c r="C10" s="183" t="n">
        <v>69.3</v>
      </c>
      <c r="D10" s="183" t="n">
        <v>69.3</v>
      </c>
      <c r="E10" s="183" t="n">
        <v>69.3</v>
      </c>
    </row>
    <row r="11" customFormat="false" ht="15" hidden="false" customHeight="false" outlineLevel="0" collapsed="false">
      <c r="A11" s="180" t="s">
        <v>1217</v>
      </c>
      <c r="B11" s="194" t="s">
        <v>3179</v>
      </c>
      <c r="C11" s="183" t="n">
        <v>69.3</v>
      </c>
      <c r="D11" s="183" t="n">
        <v>69.3</v>
      </c>
      <c r="E11" s="183" t="n">
        <v>69.3</v>
      </c>
    </row>
    <row r="12" customFormat="false" ht="15" hidden="false" customHeight="false" outlineLevel="0" collapsed="false">
      <c r="A12" s="180" t="s">
        <v>1218</v>
      </c>
      <c r="B12" s="194" t="s">
        <v>3093</v>
      </c>
      <c r="C12" s="183" t="n">
        <v>277.6</v>
      </c>
      <c r="D12" s="183" t="n">
        <v>346.9</v>
      </c>
      <c r="E12" s="183" t="n">
        <v>208.1</v>
      </c>
    </row>
    <row r="13" customFormat="false" ht="15" hidden="false" customHeight="false" outlineLevel="0" collapsed="false">
      <c r="A13" s="180" t="s">
        <v>2805</v>
      </c>
      <c r="B13" s="194" t="s">
        <v>3180</v>
      </c>
      <c r="C13" s="183" t="n">
        <v>138.8</v>
      </c>
      <c r="D13" s="183" t="n">
        <v>138.8</v>
      </c>
      <c r="E13" s="183" t="n">
        <v>138.8</v>
      </c>
    </row>
    <row r="14" customFormat="false" ht="15" hidden="false" customHeight="false" outlineLevel="0" collapsed="false">
      <c r="A14" s="180" t="s">
        <v>2806</v>
      </c>
      <c r="B14" s="194" t="s">
        <v>3181</v>
      </c>
      <c r="C14" s="183" t="n">
        <v>346.9</v>
      </c>
      <c r="D14" s="183" t="n">
        <v>208.1</v>
      </c>
      <c r="E14" s="183" t="n">
        <v>208.1</v>
      </c>
    </row>
    <row r="15" customFormat="false" ht="15" hidden="false" customHeight="false" outlineLevel="0" collapsed="false">
      <c r="A15" s="180" t="s">
        <v>3096</v>
      </c>
      <c r="B15" s="194" t="s">
        <v>3097</v>
      </c>
      <c r="C15" s="183" t="n">
        <v>346.9</v>
      </c>
      <c r="D15" s="183" t="n">
        <v>416.4</v>
      </c>
      <c r="E15" s="183" t="n">
        <v>277.6</v>
      </c>
    </row>
    <row r="16" customFormat="false" ht="15" hidden="false" customHeight="false" outlineLevel="0" collapsed="false">
      <c r="A16" s="180" t="s">
        <v>3098</v>
      </c>
      <c r="B16" s="194" t="s">
        <v>3182</v>
      </c>
      <c r="C16" s="183" t="n">
        <v>208.1</v>
      </c>
      <c r="D16" s="183" t="n">
        <v>208.1</v>
      </c>
      <c r="E16" s="183" t="n">
        <v>277.6</v>
      </c>
    </row>
    <row r="17" customFormat="false" ht="15" hidden="false" customHeight="false" outlineLevel="0" collapsed="false">
      <c r="A17" s="180" t="s">
        <v>3100</v>
      </c>
      <c r="B17" s="194" t="s">
        <v>3101</v>
      </c>
      <c r="C17" s="183" t="n">
        <v>238.4</v>
      </c>
      <c r="D17" s="183" t="n">
        <v>238.4</v>
      </c>
      <c r="E17" s="183" t="n">
        <v>317.9</v>
      </c>
    </row>
    <row r="18" customFormat="false" ht="15" hidden="false" customHeight="false" outlineLevel="0" collapsed="false">
      <c r="A18" s="180" t="s">
        <v>3102</v>
      </c>
      <c r="B18" s="194" t="s">
        <v>3183</v>
      </c>
      <c r="C18" s="183" t="n">
        <v>317.9</v>
      </c>
      <c r="D18" s="183" t="n">
        <v>317.9</v>
      </c>
      <c r="E18" s="183" t="n">
        <v>239</v>
      </c>
    </row>
    <row r="19" customFormat="false" ht="15" hidden="false" customHeight="false" outlineLevel="0" collapsed="false">
      <c r="A19" s="180" t="s">
        <v>3104</v>
      </c>
      <c r="B19" s="194" t="s">
        <v>3105</v>
      </c>
      <c r="C19" s="183" t="n">
        <v>208.1</v>
      </c>
      <c r="D19" s="183" t="n">
        <v>208.1</v>
      </c>
      <c r="E19" s="183" t="n">
        <v>208.1</v>
      </c>
    </row>
    <row r="20" customFormat="false" ht="15" hidden="false" customHeight="false" outlineLevel="0" collapsed="false">
      <c r="A20" s="180" t="s">
        <v>3106</v>
      </c>
      <c r="B20" s="194" t="s">
        <v>3107</v>
      </c>
      <c r="C20" s="183" t="n">
        <v>61.7</v>
      </c>
      <c r="D20" s="183" t="n">
        <v>123.6</v>
      </c>
      <c r="E20" s="183" t="n">
        <v>123.6</v>
      </c>
    </row>
    <row r="21" customFormat="false" ht="15" hidden="false" customHeight="false" outlineLevel="0" collapsed="false">
      <c r="A21" s="180" t="s">
        <v>3108</v>
      </c>
      <c r="B21" s="194" t="s">
        <v>3109</v>
      </c>
      <c r="C21" s="183" t="n">
        <v>54.1</v>
      </c>
      <c r="D21" s="183" t="n">
        <v>54.1</v>
      </c>
      <c r="E21" s="183" t="n">
        <v>54.1</v>
      </c>
    </row>
    <row r="22" customFormat="false" ht="15" hidden="false" customHeight="false" outlineLevel="0" collapsed="false">
      <c r="A22" s="180" t="s">
        <v>3110</v>
      </c>
      <c r="B22" s="194" t="s">
        <v>3111</v>
      </c>
      <c r="C22" s="183" t="n">
        <v>54.1</v>
      </c>
      <c r="D22" s="183" t="n">
        <v>54.1</v>
      </c>
      <c r="E22" s="183" t="n">
        <v>54.1</v>
      </c>
    </row>
    <row r="23" customFormat="false" ht="15" hidden="false" customHeight="false" outlineLevel="0" collapsed="false">
      <c r="A23" s="180" t="s">
        <v>3112</v>
      </c>
      <c r="B23" s="194" t="s">
        <v>3113</v>
      </c>
      <c r="C23" s="183" t="n">
        <v>277.6</v>
      </c>
      <c r="D23" s="183" t="n">
        <v>277.6</v>
      </c>
      <c r="E23" s="183" t="n">
        <v>277.6</v>
      </c>
    </row>
    <row r="24" customFormat="false" ht="15" hidden="false" customHeight="false" outlineLevel="0" collapsed="false">
      <c r="A24" s="180" t="s">
        <v>3114</v>
      </c>
      <c r="B24" s="194" t="s">
        <v>3115</v>
      </c>
      <c r="C24" s="183" t="n">
        <v>69.3</v>
      </c>
      <c r="D24" s="183" t="n">
        <v>69.3</v>
      </c>
      <c r="E24" s="183" t="n">
        <v>69.3</v>
      </c>
    </row>
    <row r="25" customFormat="false" ht="15" hidden="false" customHeight="false" outlineLevel="0" collapsed="false">
      <c r="A25" s="180" t="s">
        <v>3116</v>
      </c>
      <c r="B25" s="194" t="s">
        <v>3117</v>
      </c>
      <c r="C25" s="183" t="n">
        <v>54.1</v>
      </c>
      <c r="D25" s="183" t="n">
        <v>54.1</v>
      </c>
      <c r="E25" s="183" t="n">
        <v>54.1</v>
      </c>
    </row>
    <row r="26" customFormat="false" ht="15" hidden="false" customHeight="false" outlineLevel="0" collapsed="false">
      <c r="A26" s="180" t="s">
        <v>3118</v>
      </c>
      <c r="B26" s="194" t="s">
        <v>3119</v>
      </c>
      <c r="C26" s="183" t="n">
        <v>69.3</v>
      </c>
      <c r="D26" s="183" t="n">
        <v>69.3</v>
      </c>
      <c r="E26" s="183" t="n">
        <v>138.8</v>
      </c>
    </row>
    <row r="27" customFormat="false" ht="15" hidden="false" customHeight="false" outlineLevel="0" collapsed="false">
      <c r="A27" s="180" t="s">
        <v>3120</v>
      </c>
      <c r="B27" s="194" t="s">
        <v>3121</v>
      </c>
      <c r="C27" s="183" t="n">
        <v>123.6</v>
      </c>
      <c r="D27" s="183" t="n">
        <v>123.6</v>
      </c>
      <c r="E27" s="183" t="n">
        <v>123.6</v>
      </c>
    </row>
    <row r="28" customFormat="false" ht="15" hidden="false" customHeight="false" outlineLevel="0" collapsed="false">
      <c r="A28" s="180" t="s">
        <v>3122</v>
      </c>
      <c r="B28" s="194" t="s">
        <v>3123</v>
      </c>
      <c r="C28" s="183" t="n">
        <v>54.1</v>
      </c>
      <c r="D28" s="183" t="n">
        <v>54.1</v>
      </c>
      <c r="E28" s="183" t="n">
        <v>54.1</v>
      </c>
    </row>
    <row r="29" customFormat="false" ht="15" hidden="false" customHeight="false" outlineLevel="0" collapsed="false">
      <c r="A29" s="180" t="s">
        <v>3124</v>
      </c>
      <c r="B29" s="194" t="s">
        <v>3125</v>
      </c>
      <c r="C29" s="183" t="n">
        <v>61.7</v>
      </c>
      <c r="D29" s="183" t="n">
        <v>61.7</v>
      </c>
      <c r="E29" s="183" t="n">
        <v>123.6</v>
      </c>
    </row>
    <row r="30" customFormat="false" ht="15" hidden="false" customHeight="false" outlineLevel="0" collapsed="false">
      <c r="A30" s="180" t="s">
        <v>3126</v>
      </c>
      <c r="B30" s="194" t="s">
        <v>3127</v>
      </c>
      <c r="C30" s="183" t="n">
        <v>138.8</v>
      </c>
      <c r="D30" s="183" t="n">
        <v>138.8</v>
      </c>
      <c r="E30" s="183" t="n">
        <v>208.1</v>
      </c>
    </row>
    <row r="31" customFormat="false" ht="15" hidden="false" customHeight="false" outlineLevel="0" collapsed="false">
      <c r="A31" s="180" t="s">
        <v>3128</v>
      </c>
      <c r="B31" s="194" t="s">
        <v>3129</v>
      </c>
      <c r="C31" s="183" t="n">
        <v>72.3</v>
      </c>
      <c r="D31" s="183" t="n">
        <v>72.3</v>
      </c>
      <c r="E31" s="183" t="n">
        <v>72.3</v>
      </c>
    </row>
    <row r="32" customFormat="false" ht="15" hidden="false" customHeight="false" outlineLevel="0" collapsed="false">
      <c r="A32" s="180" t="s">
        <v>3130</v>
      </c>
      <c r="B32" s="194" t="s">
        <v>3131</v>
      </c>
      <c r="C32" s="183" t="n">
        <v>208.1</v>
      </c>
      <c r="D32" s="183" t="n">
        <v>208.1</v>
      </c>
      <c r="E32" s="183" t="n">
        <v>208.1</v>
      </c>
    </row>
    <row r="33" customFormat="false" ht="15" hidden="false" customHeight="false" outlineLevel="0" collapsed="false">
      <c r="A33" s="180" t="s">
        <v>3132</v>
      </c>
      <c r="B33" s="194" t="s">
        <v>3133</v>
      </c>
      <c r="C33" s="183" t="n">
        <v>138.8</v>
      </c>
      <c r="D33" s="183" t="n">
        <v>138.8</v>
      </c>
      <c r="E33" s="183" t="n">
        <v>138.8</v>
      </c>
    </row>
    <row r="34" customFormat="false" ht="15" hidden="false" customHeight="false" outlineLevel="0" collapsed="false">
      <c r="A34" s="180" t="s">
        <v>3134</v>
      </c>
      <c r="B34" s="194" t="s">
        <v>3135</v>
      </c>
      <c r="C34" s="183" t="n">
        <v>277.6</v>
      </c>
      <c r="D34" s="183" t="n">
        <v>277.6</v>
      </c>
      <c r="E34" s="183" t="n">
        <v>277.6</v>
      </c>
    </row>
    <row r="35" customFormat="false" ht="15" hidden="false" customHeight="false" outlineLevel="0" collapsed="false">
      <c r="A35" s="180" t="s">
        <v>3136</v>
      </c>
      <c r="B35" s="194" t="s">
        <v>3137</v>
      </c>
      <c r="C35" s="183" t="n">
        <v>54.1</v>
      </c>
      <c r="D35" s="183" t="n">
        <v>54.1</v>
      </c>
      <c r="E35" s="183" t="n">
        <v>108.2</v>
      </c>
    </row>
    <row r="36" customFormat="false" ht="15" hidden="false" customHeight="false" outlineLevel="0" collapsed="false">
      <c r="A36" s="180" t="s">
        <v>3138</v>
      </c>
      <c r="B36" s="194" t="s">
        <v>3184</v>
      </c>
      <c r="C36" s="183" t="n">
        <v>69.3</v>
      </c>
      <c r="D36" s="183" t="n">
        <v>69.3</v>
      </c>
      <c r="E36" s="183" t="n">
        <v>69.3</v>
      </c>
    </row>
    <row r="37" customFormat="false" ht="15" hidden="false" customHeight="false" outlineLevel="0" collapsed="false">
      <c r="A37" s="180" t="s">
        <v>3140</v>
      </c>
      <c r="B37" s="194" t="s">
        <v>3141</v>
      </c>
      <c r="C37" s="183" t="n">
        <v>208.1</v>
      </c>
      <c r="D37" s="183" t="n">
        <v>208.1</v>
      </c>
      <c r="E37" s="183" t="n">
        <v>138.8</v>
      </c>
    </row>
    <row r="38" customFormat="false" ht="15" hidden="false" customHeight="false" outlineLevel="0" collapsed="false">
      <c r="A38" s="180" t="s">
        <v>3142</v>
      </c>
      <c r="B38" s="194" t="s">
        <v>3143</v>
      </c>
      <c r="C38" s="183" t="n">
        <v>635.9</v>
      </c>
      <c r="D38" s="183" t="n">
        <v>397.4</v>
      </c>
      <c r="E38" s="183" t="n">
        <v>397.4</v>
      </c>
    </row>
    <row r="39" customFormat="false" ht="15" hidden="false" customHeight="false" outlineLevel="0" collapsed="false">
      <c r="A39" s="180" t="s">
        <v>3144</v>
      </c>
      <c r="B39" s="194" t="s">
        <v>3145</v>
      </c>
      <c r="C39" s="183" t="n">
        <v>54.1</v>
      </c>
      <c r="D39" s="183" t="n">
        <v>54.1</v>
      </c>
      <c r="E39" s="183" t="n">
        <v>108.2</v>
      </c>
    </row>
    <row r="40" customFormat="false" ht="15" hidden="false" customHeight="false" outlineLevel="0" collapsed="false">
      <c r="A40" s="180" t="s">
        <v>3146</v>
      </c>
      <c r="B40" s="194" t="s">
        <v>3147</v>
      </c>
      <c r="C40" s="183" t="n">
        <v>69.3</v>
      </c>
      <c r="D40" s="183" t="n">
        <v>69.3</v>
      </c>
      <c r="E40" s="183" t="n">
        <v>69.3</v>
      </c>
    </row>
    <row r="41" customFormat="false" ht="15" hidden="false" customHeight="false" outlineLevel="0" collapsed="false">
      <c r="A41" s="180" t="s">
        <v>3148</v>
      </c>
      <c r="B41" s="194" t="s">
        <v>3149</v>
      </c>
      <c r="C41" s="183" t="n">
        <v>54.1</v>
      </c>
      <c r="D41" s="183" t="n">
        <v>54.1</v>
      </c>
      <c r="E41" s="183" t="n">
        <v>54.1</v>
      </c>
    </row>
    <row r="42" customFormat="false" ht="15" hidden="false" customHeight="false" outlineLevel="0" collapsed="false">
      <c r="A42" s="180" t="s">
        <v>3150</v>
      </c>
      <c r="B42" s="194" t="s">
        <v>3151</v>
      </c>
      <c r="C42" s="183" t="n">
        <v>54.1</v>
      </c>
      <c r="D42" s="183" t="n">
        <v>54.1</v>
      </c>
      <c r="E42" s="183" t="n">
        <v>54.1</v>
      </c>
    </row>
    <row r="43" customFormat="false" ht="15" hidden="false" customHeight="false" outlineLevel="0" collapsed="false">
      <c r="A43" s="180" t="s">
        <v>3152</v>
      </c>
      <c r="B43" s="194" t="s">
        <v>3153</v>
      </c>
      <c r="C43" s="183" t="n">
        <v>72.3</v>
      </c>
      <c r="D43" s="183" t="n">
        <v>72.3</v>
      </c>
      <c r="E43" s="183" t="n">
        <v>144.5</v>
      </c>
    </row>
    <row r="44" customFormat="false" ht="15" hidden="false" customHeight="false" outlineLevel="0" collapsed="false">
      <c r="A44" s="180" t="s">
        <v>3154</v>
      </c>
      <c r="B44" s="194" t="s">
        <v>3155</v>
      </c>
      <c r="C44" s="183" t="n">
        <v>277.6</v>
      </c>
      <c r="D44" s="183" t="n">
        <v>138.8</v>
      </c>
      <c r="E44" s="183" t="n">
        <v>138.8</v>
      </c>
    </row>
    <row r="45" customFormat="false" ht="15" hidden="false" customHeight="false" outlineLevel="0" collapsed="false">
      <c r="A45" s="180" t="s">
        <v>3156</v>
      </c>
      <c r="B45" s="194" t="s">
        <v>3157</v>
      </c>
      <c r="C45" s="183" t="n">
        <v>69.3</v>
      </c>
      <c r="D45" s="183" t="n">
        <v>69.3</v>
      </c>
      <c r="E45" s="183" t="n">
        <v>69.4</v>
      </c>
    </row>
    <row r="46" customFormat="false" ht="15" hidden="false" customHeight="false" outlineLevel="0" collapsed="false">
      <c r="A46" s="180" t="s">
        <v>3158</v>
      </c>
      <c r="B46" s="194" t="s">
        <v>3185</v>
      </c>
      <c r="C46" s="183" t="n">
        <v>412.3</v>
      </c>
      <c r="D46" s="183" t="n">
        <v>412.3</v>
      </c>
      <c r="E46" s="183" t="n">
        <v>412.3</v>
      </c>
    </row>
    <row r="47" customFormat="false" ht="15" hidden="false" customHeight="false" outlineLevel="0" collapsed="false">
      <c r="A47" s="180" t="s">
        <v>3160</v>
      </c>
      <c r="B47" s="194" t="s">
        <v>3186</v>
      </c>
      <c r="C47" s="183" t="n">
        <v>120.2</v>
      </c>
      <c r="D47" s="183" t="n">
        <v>240.3</v>
      </c>
      <c r="E47" s="183" t="n">
        <v>240.3</v>
      </c>
    </row>
    <row r="48" customFormat="false" ht="15" hidden="false" customHeight="false" outlineLevel="0" collapsed="false">
      <c r="A48" s="180" t="s">
        <v>3162</v>
      </c>
      <c r="B48" s="194" t="s">
        <v>3163</v>
      </c>
      <c r="C48" s="183" t="n">
        <v>120.2</v>
      </c>
      <c r="D48" s="183" t="n">
        <v>120.2</v>
      </c>
      <c r="E48" s="183" t="n">
        <v>120.2</v>
      </c>
    </row>
    <row r="49" customFormat="false" ht="15" hidden="false" customHeight="false" outlineLevel="0" collapsed="false">
      <c r="A49" s="180" t="s">
        <v>3164</v>
      </c>
      <c r="B49" s="194" t="s">
        <v>3165</v>
      </c>
      <c r="C49" s="183" t="n">
        <v>120.2</v>
      </c>
      <c r="D49" s="183" t="n">
        <v>120.2</v>
      </c>
      <c r="E49" s="183" t="n">
        <v>240.3</v>
      </c>
    </row>
    <row r="50" customFormat="false" ht="15" hidden="false" customHeight="false" outlineLevel="0" collapsed="false">
      <c r="A50" s="180" t="s">
        <v>3166</v>
      </c>
      <c r="B50" s="194" t="s">
        <v>3167</v>
      </c>
      <c r="C50" s="183" t="n">
        <v>82.5</v>
      </c>
      <c r="D50" s="183" t="n">
        <v>164.9</v>
      </c>
      <c r="E50" s="183" t="n">
        <v>164.9</v>
      </c>
    </row>
    <row r="51" customFormat="false" ht="15" hidden="false" customHeight="false" outlineLevel="0" collapsed="false">
      <c r="A51" s="180" t="s">
        <v>3168</v>
      </c>
      <c r="B51" s="194" t="s">
        <v>3169</v>
      </c>
      <c r="C51" s="183" t="n">
        <v>82.5</v>
      </c>
      <c r="D51" s="183" t="n">
        <v>164.9</v>
      </c>
      <c r="E51" s="183" t="n">
        <v>164.9</v>
      </c>
    </row>
    <row r="52" customFormat="false" ht="15" hidden="false" customHeight="false" outlineLevel="0" collapsed="false">
      <c r="A52" s="180" t="s">
        <v>3170</v>
      </c>
      <c r="B52" s="194" t="s">
        <v>3171</v>
      </c>
      <c r="C52" s="183" t="n">
        <v>82.5</v>
      </c>
      <c r="D52" s="183" t="n">
        <v>82.5</v>
      </c>
      <c r="E52" s="183" t="n">
        <v>82.5</v>
      </c>
    </row>
    <row r="53" customFormat="false" ht="15" hidden="false" customHeight="false" outlineLevel="0" collapsed="false">
      <c r="A53" s="180"/>
      <c r="B53" s="194" t="s">
        <v>3172</v>
      </c>
      <c r="C53" s="183" t="n">
        <v>512.4</v>
      </c>
      <c r="D53" s="183" t="n">
        <v>500.1</v>
      </c>
      <c r="E53" s="183" t="n">
        <v>504.7</v>
      </c>
    </row>
    <row r="54" customFormat="false" ht="15" hidden="false" customHeight="false" outlineLevel="0" collapsed="false">
      <c r="A54" s="180"/>
      <c r="B54" s="194" t="s">
        <v>397</v>
      </c>
      <c r="C54" s="183" t="n">
        <v>10243.3</v>
      </c>
      <c r="D54" s="183" t="n">
        <v>9997.7</v>
      </c>
      <c r="E54" s="183" t="n">
        <v>10093.4</v>
      </c>
    </row>
  </sheetData>
  <mergeCells count="1">
    <mergeCell ref="A3:E3"/>
  </mergeCells>
  <printOptions headings="false" gridLines="false" gridLinesSet="true" horizontalCentered="false" verticalCentered="false"/>
  <pageMargins left="1.14166666666667" right="0.196527777777778" top="0.196527777777778"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false" outlineLevel="0" collapsed="false">
      <c r="C1" s="196"/>
      <c r="D1" s="171"/>
      <c r="E1" s="196" t="s">
        <v>39</v>
      </c>
    </row>
    <row r="2" customFormat="false" ht="15" hidden="false" customHeight="false" outlineLevel="0" collapsed="false">
      <c r="C2" s="198"/>
      <c r="D2" s="171"/>
      <c r="E2" s="198" t="s">
        <v>3215</v>
      </c>
    </row>
    <row r="3" customFormat="false" ht="101.25" hidden="false" customHeight="true" outlineLevel="0" collapsed="false">
      <c r="A3" s="173" t="s">
        <v>3220</v>
      </c>
      <c r="B3" s="173"/>
      <c r="C3" s="173"/>
      <c r="D3" s="173"/>
      <c r="E3" s="173"/>
    </row>
    <row r="4" customFormat="false" ht="31.15" hidden="false" customHeight="tru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00" t="n">
        <v>3</v>
      </c>
      <c r="D5" s="175" t="s">
        <v>3090</v>
      </c>
      <c r="E5" s="175" t="s">
        <v>1217</v>
      </c>
    </row>
    <row r="6" customFormat="false" ht="15" hidden="false" customHeight="false" outlineLevel="0" collapsed="false">
      <c r="A6" s="212" t="s">
        <v>3084</v>
      </c>
      <c r="B6" s="213" t="s">
        <v>3085</v>
      </c>
      <c r="C6" s="214" t="n">
        <v>198035.8</v>
      </c>
      <c r="D6" s="215" t="n">
        <v>220329.4</v>
      </c>
      <c r="E6" s="214" t="n">
        <v>223495.7</v>
      </c>
    </row>
    <row r="7" customFormat="false" ht="15" hidden="false" customHeight="false" outlineLevel="0" collapsed="false">
      <c r="A7" s="212" t="s">
        <v>3086</v>
      </c>
      <c r="B7" s="213" t="s">
        <v>3089</v>
      </c>
      <c r="C7" s="214" t="n">
        <v>17121.6</v>
      </c>
      <c r="D7" s="215" t="n">
        <v>21791.1</v>
      </c>
      <c r="E7" s="214" t="n">
        <v>20234.6</v>
      </c>
    </row>
    <row r="8" customFormat="false" ht="15" hidden="false" customHeight="false" outlineLevel="0" collapsed="false">
      <c r="A8" s="212"/>
      <c r="B8" s="213" t="s">
        <v>397</v>
      </c>
      <c r="C8" s="214" t="n">
        <v>215157.4</v>
      </c>
      <c r="D8" s="215" t="n">
        <v>242120.5</v>
      </c>
      <c r="E8" s="214" t="n">
        <v>243730.3</v>
      </c>
    </row>
  </sheetData>
  <mergeCells count="1">
    <mergeCell ref="A3:E3"/>
  </mergeCells>
  <printOptions headings="false" gridLines="false" gridLinesSet="true" horizontalCentered="false" verticalCentered="false"/>
  <pageMargins left="1.14166666666667" right="0.196527777777778" top="0.39375" bottom="0.511805555555556"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19" width="51.56"/>
    <col collapsed="false" customWidth="true" hidden="false" outlineLevel="0" max="2" min="2" style="19" width="13.28"/>
    <col collapsed="false" customWidth="true" hidden="false" outlineLevel="0" max="3" min="3" style="19" width="15.7"/>
    <col collapsed="false" customWidth="true" hidden="false" outlineLevel="0" max="4" min="4" style="19" width="15.99"/>
    <col collapsed="false" customWidth="true" hidden="false" outlineLevel="0" max="5" min="5" style="19" width="14.14"/>
    <col collapsed="false" customWidth="true" hidden="false" outlineLevel="0" max="6" min="6" style="19" width="16.42"/>
    <col collapsed="false" customWidth="false" hidden="false" outlineLevel="0" max="257" min="7" style="19" width="9.14"/>
  </cols>
  <sheetData>
    <row r="1" customFormat="false" ht="15" hidden="false" customHeight="false" outlineLevel="0" collapsed="false">
      <c r="B1" s="20"/>
      <c r="D1" s="20"/>
      <c r="E1" s="20" t="s">
        <v>3</v>
      </c>
      <c r="F1" s="20"/>
    </row>
    <row r="2" customFormat="false" ht="15" hidden="false" customHeight="false" outlineLevel="0" collapsed="false">
      <c r="B2" s="20"/>
      <c r="D2" s="20"/>
      <c r="E2" s="20" t="s">
        <v>147</v>
      </c>
      <c r="F2" s="20"/>
    </row>
    <row r="3" customFormat="false" ht="15" hidden="false" customHeight="false" outlineLevel="0" collapsed="false">
      <c r="A3" s="21"/>
      <c r="B3" s="20"/>
      <c r="D3" s="20"/>
      <c r="E3" s="20" t="s">
        <v>148</v>
      </c>
      <c r="F3" s="20"/>
    </row>
    <row r="4" customFormat="false" ht="15" hidden="false" customHeight="false" outlineLevel="0" collapsed="false">
      <c r="A4" s="21"/>
      <c r="B4" s="20"/>
      <c r="D4" s="20"/>
      <c r="E4" s="20"/>
      <c r="F4" s="20"/>
    </row>
    <row r="5" customFormat="false" ht="38.25" hidden="false" customHeight="true" outlineLevel="0" collapsed="false">
      <c r="A5" s="22" t="s">
        <v>149</v>
      </c>
      <c r="B5" s="22"/>
      <c r="C5" s="22"/>
      <c r="D5" s="22"/>
      <c r="E5" s="22"/>
      <c r="F5" s="22"/>
    </row>
    <row r="6" customFormat="false" ht="15" hidden="false" customHeight="false" outlineLevel="0" collapsed="false">
      <c r="A6" s="23"/>
      <c r="B6" s="23"/>
      <c r="C6" s="23"/>
      <c r="D6" s="23"/>
    </row>
    <row r="7" customFormat="false" ht="15" hidden="false" customHeight="false" outlineLevel="0" collapsed="false">
      <c r="A7" s="24"/>
      <c r="F7" s="25" t="s">
        <v>150</v>
      </c>
    </row>
    <row r="8" s="28" customFormat="true" ht="90" hidden="false" customHeight="false" outlineLevel="0" collapsed="false">
      <c r="A8" s="26" t="s">
        <v>151</v>
      </c>
      <c r="B8" s="26" t="s">
        <v>152</v>
      </c>
      <c r="C8" s="27" t="s">
        <v>153</v>
      </c>
      <c r="D8" s="27" t="s">
        <v>154</v>
      </c>
      <c r="E8" s="27" t="s">
        <v>155</v>
      </c>
      <c r="F8" s="27" t="s">
        <v>156</v>
      </c>
    </row>
    <row r="9" s="28" customFormat="true" ht="15" hidden="false" customHeight="false" outlineLevel="0" collapsed="false">
      <c r="A9" s="26" t="n">
        <v>1</v>
      </c>
      <c r="B9" s="26" t="n">
        <v>2</v>
      </c>
      <c r="C9" s="27" t="n">
        <v>3</v>
      </c>
      <c r="D9" s="27" t="n">
        <v>4</v>
      </c>
      <c r="E9" s="27" t="n">
        <v>5</v>
      </c>
      <c r="F9" s="27" t="n">
        <v>6</v>
      </c>
    </row>
    <row r="10" s="28" customFormat="true" ht="34.5" hidden="false" customHeight="true" outlineLevel="0" collapsed="false">
      <c r="A10" s="29" t="s">
        <v>157</v>
      </c>
      <c r="B10" s="30"/>
      <c r="C10" s="31"/>
      <c r="D10" s="31"/>
      <c r="E10" s="32"/>
      <c r="F10" s="32"/>
    </row>
    <row r="11" s="28" customFormat="true" ht="15" hidden="false" customHeight="false" outlineLevel="0" collapsed="false">
      <c r="A11" s="29" t="s">
        <v>158</v>
      </c>
      <c r="B11" s="30" t="n">
        <v>100</v>
      </c>
      <c r="C11" s="31"/>
      <c r="D11" s="31"/>
      <c r="E11" s="32"/>
      <c r="F11" s="32"/>
    </row>
    <row r="12" s="28" customFormat="true" ht="15" hidden="false" customHeight="false" outlineLevel="0" collapsed="false">
      <c r="A12" s="29" t="s">
        <v>159</v>
      </c>
      <c r="B12" s="30" t="n">
        <v>100</v>
      </c>
      <c r="C12" s="31"/>
      <c r="D12" s="31"/>
      <c r="E12" s="32"/>
      <c r="F12" s="32"/>
    </row>
    <row r="13" s="28" customFormat="true" ht="30" hidden="false" customHeight="false" outlineLevel="0" collapsed="false">
      <c r="A13" s="29" t="s">
        <v>160</v>
      </c>
      <c r="B13" s="30" t="n">
        <v>100</v>
      </c>
      <c r="C13" s="31"/>
      <c r="D13" s="31"/>
      <c r="E13" s="32"/>
      <c r="F13" s="32"/>
    </row>
    <row r="14" s="28" customFormat="true" ht="15" hidden="false" customHeight="false" outlineLevel="0" collapsed="false">
      <c r="A14" s="29" t="s">
        <v>161</v>
      </c>
      <c r="B14" s="30" t="n">
        <v>100</v>
      </c>
      <c r="C14" s="31"/>
      <c r="D14" s="31"/>
      <c r="E14" s="32"/>
      <c r="F14" s="32"/>
    </row>
    <row r="15" s="28" customFormat="true" ht="45" hidden="false" customHeight="false" outlineLevel="0" collapsed="false">
      <c r="A15" s="29" t="s">
        <v>162</v>
      </c>
      <c r="B15" s="30"/>
      <c r="C15" s="30" t="n">
        <v>100</v>
      </c>
      <c r="D15" s="30"/>
      <c r="E15" s="30"/>
      <c r="F15" s="32"/>
    </row>
    <row r="16" s="28" customFormat="true" ht="45" hidden="false" customHeight="false" outlineLevel="0" collapsed="false">
      <c r="A16" s="29" t="s">
        <v>163</v>
      </c>
      <c r="B16" s="30"/>
      <c r="C16" s="30"/>
      <c r="D16" s="30" t="n">
        <v>100</v>
      </c>
      <c r="E16" s="30"/>
      <c r="F16" s="32"/>
    </row>
    <row r="17" s="28" customFormat="true" ht="45" hidden="false" customHeight="false" outlineLevel="0" collapsed="false">
      <c r="A17" s="29" t="s">
        <v>164</v>
      </c>
      <c r="B17" s="30"/>
      <c r="C17" s="30"/>
      <c r="D17" s="30"/>
      <c r="E17" s="30" t="n">
        <v>100</v>
      </c>
      <c r="F17" s="32"/>
    </row>
    <row r="18" s="28" customFormat="true" ht="45" hidden="false" customHeight="false" outlineLevel="0" collapsed="false">
      <c r="A18" s="29" t="s">
        <v>165</v>
      </c>
      <c r="B18" s="30"/>
      <c r="C18" s="30" t="n">
        <v>100</v>
      </c>
      <c r="D18" s="30"/>
      <c r="E18" s="30"/>
      <c r="F18" s="32"/>
    </row>
    <row r="19" s="28" customFormat="true" ht="45" hidden="false" customHeight="false" outlineLevel="0" collapsed="false">
      <c r="A19" s="29" t="s">
        <v>166</v>
      </c>
      <c r="B19" s="30"/>
      <c r="C19" s="30"/>
      <c r="D19" s="30" t="n">
        <v>100</v>
      </c>
      <c r="E19" s="30"/>
      <c r="F19" s="32"/>
    </row>
    <row r="20" s="28" customFormat="true" ht="30" hidden="false" customHeight="false" outlineLevel="0" collapsed="false">
      <c r="A20" s="29" t="s">
        <v>167</v>
      </c>
      <c r="B20" s="30"/>
      <c r="C20" s="30" t="n">
        <v>100</v>
      </c>
      <c r="D20" s="30"/>
      <c r="E20" s="30"/>
      <c r="F20" s="32"/>
    </row>
    <row r="21" s="28" customFormat="true" ht="30" hidden="false" customHeight="false" outlineLevel="0" collapsed="false">
      <c r="A21" s="29" t="s">
        <v>168</v>
      </c>
      <c r="B21" s="30"/>
      <c r="C21" s="30"/>
      <c r="D21" s="30" t="n">
        <v>100</v>
      </c>
      <c r="E21" s="30"/>
      <c r="F21" s="32"/>
    </row>
    <row r="22" s="28" customFormat="true" ht="30" hidden="false" customHeight="false" outlineLevel="0" collapsed="false">
      <c r="A22" s="29" t="s">
        <v>169</v>
      </c>
      <c r="B22" s="30"/>
      <c r="C22" s="30" t="n">
        <v>100</v>
      </c>
      <c r="D22" s="30"/>
      <c r="E22" s="30"/>
      <c r="F22" s="32"/>
    </row>
    <row r="23" s="28" customFormat="true" ht="30" hidden="false" customHeight="false" outlineLevel="0" collapsed="false">
      <c r="A23" s="29" t="s">
        <v>170</v>
      </c>
      <c r="B23" s="30"/>
      <c r="C23" s="30"/>
      <c r="D23" s="30" t="n">
        <v>100</v>
      </c>
      <c r="E23" s="30"/>
      <c r="F23" s="32"/>
    </row>
    <row r="24" s="28" customFormat="true" ht="75" hidden="false" customHeight="false" outlineLevel="0" collapsed="false">
      <c r="A24" s="29" t="s">
        <v>171</v>
      </c>
      <c r="B24" s="30"/>
      <c r="C24" s="30" t="n">
        <v>100</v>
      </c>
      <c r="D24" s="30"/>
      <c r="E24" s="30"/>
      <c r="F24" s="32"/>
    </row>
    <row r="25" s="28" customFormat="true" ht="75" hidden="false" customHeight="false" outlineLevel="0" collapsed="false">
      <c r="A25" s="29" t="s">
        <v>172</v>
      </c>
      <c r="B25" s="30"/>
      <c r="C25" s="30"/>
      <c r="D25" s="30" t="n">
        <v>100</v>
      </c>
      <c r="E25" s="30"/>
      <c r="F25" s="32"/>
    </row>
    <row r="26" s="28" customFormat="true" ht="45" hidden="false" customHeight="false" outlineLevel="0" collapsed="false">
      <c r="A26" s="29" t="s">
        <v>173</v>
      </c>
      <c r="B26" s="30"/>
      <c r="C26" s="30" t="n">
        <v>100</v>
      </c>
      <c r="D26" s="30"/>
      <c r="E26" s="30"/>
      <c r="F26" s="32"/>
    </row>
    <row r="27" s="28" customFormat="true" ht="45" hidden="false" customHeight="false" outlineLevel="0" collapsed="false">
      <c r="A27" s="29" t="s">
        <v>174</v>
      </c>
      <c r="B27" s="30"/>
      <c r="C27" s="30"/>
      <c r="D27" s="30" t="n">
        <v>100</v>
      </c>
      <c r="E27" s="30"/>
      <c r="F27" s="32"/>
    </row>
    <row r="28" s="28" customFormat="true" ht="30" hidden="false" customHeight="false" outlineLevel="0" collapsed="false">
      <c r="A28" s="29" t="s">
        <v>175</v>
      </c>
      <c r="B28" s="30"/>
      <c r="C28" s="30" t="n">
        <v>100</v>
      </c>
      <c r="D28" s="30"/>
      <c r="E28" s="30"/>
      <c r="F28" s="32"/>
    </row>
    <row r="29" s="28" customFormat="true" ht="30" hidden="false" customHeight="false" outlineLevel="0" collapsed="false">
      <c r="A29" s="29" t="s">
        <v>176</v>
      </c>
      <c r="B29" s="30"/>
      <c r="C29" s="30"/>
      <c r="D29" s="30" t="n">
        <v>100</v>
      </c>
      <c r="E29" s="30"/>
      <c r="F29" s="32"/>
    </row>
    <row r="30" s="28" customFormat="true" ht="45" hidden="false" customHeight="false" outlineLevel="0" collapsed="false">
      <c r="A30" s="29" t="s">
        <v>177</v>
      </c>
      <c r="B30" s="30"/>
      <c r="C30" s="30"/>
      <c r="D30" s="30"/>
      <c r="E30" s="30"/>
      <c r="F30" s="32"/>
    </row>
    <row r="31" s="28" customFormat="true" ht="30" hidden="false" customHeight="false" outlineLevel="0" collapsed="false">
      <c r="A31" s="29" t="s">
        <v>178</v>
      </c>
      <c r="B31" s="30" t="n">
        <v>100</v>
      </c>
      <c r="C31" s="30"/>
      <c r="D31" s="30"/>
      <c r="E31" s="30"/>
      <c r="F31" s="32"/>
    </row>
    <row r="32" s="28" customFormat="true" ht="30" hidden="false" customHeight="false" outlineLevel="0" collapsed="false">
      <c r="A32" s="29" t="s">
        <v>179</v>
      </c>
      <c r="B32" s="30"/>
      <c r="C32" s="30" t="n">
        <v>100</v>
      </c>
      <c r="D32" s="30"/>
      <c r="E32" s="30"/>
      <c r="F32" s="32"/>
    </row>
    <row r="33" s="28" customFormat="true" ht="30" hidden="false" customHeight="false" outlineLevel="0" collapsed="false">
      <c r="A33" s="29" t="s">
        <v>180</v>
      </c>
      <c r="B33" s="30"/>
      <c r="C33" s="30"/>
      <c r="D33" s="30" t="n">
        <v>100</v>
      </c>
      <c r="E33" s="30"/>
      <c r="F33" s="32"/>
    </row>
    <row r="34" s="28" customFormat="true" ht="30" hidden="false" customHeight="false" outlineLevel="0" collapsed="false">
      <c r="A34" s="29" t="s">
        <v>181</v>
      </c>
      <c r="B34" s="30"/>
      <c r="C34" s="30"/>
      <c r="D34" s="30"/>
      <c r="E34" s="30" t="n">
        <v>100</v>
      </c>
      <c r="F34" s="32"/>
    </row>
    <row r="35" s="28" customFormat="true" ht="45" hidden="false" customHeight="false" outlineLevel="0" collapsed="false">
      <c r="A35" s="29" t="s">
        <v>182</v>
      </c>
      <c r="B35" s="30"/>
      <c r="C35" s="30"/>
      <c r="D35" s="30"/>
      <c r="E35" s="30"/>
      <c r="F35" s="27" t="n">
        <v>100</v>
      </c>
    </row>
    <row r="36" s="36" customFormat="true" ht="90" hidden="false" customHeight="false" outlineLevel="0" collapsed="false">
      <c r="A36" s="33" t="s">
        <v>183</v>
      </c>
      <c r="B36" s="34" t="n">
        <v>50</v>
      </c>
      <c r="C36" s="34" t="n">
        <v>50</v>
      </c>
      <c r="D36" s="34"/>
      <c r="E36" s="34"/>
      <c r="F36" s="35"/>
    </row>
    <row r="37" s="36" customFormat="true" ht="135" hidden="false" customHeight="false" outlineLevel="0" collapsed="false">
      <c r="A37" s="33" t="s">
        <v>184</v>
      </c>
      <c r="B37" s="34" t="n">
        <v>50</v>
      </c>
      <c r="C37" s="34" t="n">
        <v>50</v>
      </c>
      <c r="D37" s="34"/>
      <c r="E37" s="34"/>
      <c r="F37" s="35"/>
    </row>
    <row r="38" s="36" customFormat="true" ht="135" hidden="false" customHeight="false" outlineLevel="0" collapsed="false">
      <c r="A38" s="33" t="s">
        <v>185</v>
      </c>
      <c r="B38" s="34" t="n">
        <v>50</v>
      </c>
      <c r="C38" s="34" t="n">
        <v>50</v>
      </c>
      <c r="D38" s="34"/>
      <c r="E38" s="34"/>
      <c r="F38" s="35"/>
    </row>
    <row r="39" customFormat="false" ht="90" hidden="false" customHeight="false" outlineLevel="0" collapsed="false">
      <c r="A39" s="33" t="s">
        <v>186</v>
      </c>
      <c r="B39" s="30" t="n">
        <v>50</v>
      </c>
      <c r="C39" s="30"/>
      <c r="D39" s="30" t="n">
        <v>50</v>
      </c>
      <c r="E39" s="30"/>
      <c r="F39" s="37"/>
    </row>
    <row r="40" customFormat="false" ht="150" hidden="false" customHeight="false" outlineLevel="0" collapsed="false">
      <c r="A40" s="33" t="s">
        <v>187</v>
      </c>
      <c r="B40" s="30" t="n">
        <v>50</v>
      </c>
      <c r="C40" s="30"/>
      <c r="D40" s="30" t="n">
        <v>50</v>
      </c>
      <c r="E40" s="30"/>
      <c r="F40" s="37"/>
    </row>
    <row r="41" customFormat="false" ht="135" hidden="false" customHeight="false" outlineLevel="0" collapsed="false">
      <c r="A41" s="33" t="s">
        <v>188</v>
      </c>
      <c r="B41" s="30" t="n">
        <v>50</v>
      </c>
      <c r="C41" s="30"/>
      <c r="D41" s="30" t="n">
        <v>50</v>
      </c>
      <c r="E41" s="30"/>
      <c r="F41" s="37"/>
    </row>
    <row r="42" s="36" customFormat="true" ht="90" hidden="false" customHeight="false" outlineLevel="0" collapsed="false">
      <c r="A42" s="33" t="s">
        <v>189</v>
      </c>
      <c r="B42" s="34" t="n">
        <v>50</v>
      </c>
      <c r="C42" s="34"/>
      <c r="D42" s="34"/>
      <c r="E42" s="34" t="n">
        <v>50</v>
      </c>
      <c r="F42" s="35"/>
    </row>
    <row r="43" s="36" customFormat="true" ht="135" hidden="false" customHeight="false" outlineLevel="0" collapsed="false">
      <c r="A43" s="33" t="s">
        <v>190</v>
      </c>
      <c r="B43" s="34" t="n">
        <v>50</v>
      </c>
      <c r="C43" s="34"/>
      <c r="D43" s="34"/>
      <c r="E43" s="34" t="n">
        <v>50</v>
      </c>
      <c r="F43" s="35"/>
    </row>
    <row r="44" s="36" customFormat="true" ht="123.75" hidden="false" customHeight="true" outlineLevel="0" collapsed="false">
      <c r="A44" s="33" t="s">
        <v>191</v>
      </c>
      <c r="B44" s="34" t="n">
        <v>50</v>
      </c>
      <c r="C44" s="34"/>
      <c r="D44" s="34"/>
      <c r="E44" s="34" t="n">
        <v>50</v>
      </c>
      <c r="F44" s="35"/>
    </row>
    <row r="45" customFormat="false" ht="30" hidden="false" customHeight="false" outlineLevel="0" collapsed="false">
      <c r="A45" s="29" t="s">
        <v>192</v>
      </c>
      <c r="B45" s="30"/>
      <c r="C45" s="30"/>
      <c r="D45" s="30"/>
      <c r="E45" s="30"/>
      <c r="F45" s="37"/>
    </row>
    <row r="46" customFormat="false" ht="30" hidden="false" customHeight="false" outlineLevel="0" collapsed="false">
      <c r="A46" s="29" t="s">
        <v>193</v>
      </c>
      <c r="B46" s="30"/>
      <c r="C46" s="30" t="n">
        <v>100</v>
      </c>
      <c r="D46" s="30"/>
      <c r="E46" s="30"/>
      <c r="F46" s="37"/>
    </row>
    <row r="47" customFormat="false" ht="45" hidden="false" customHeight="false" outlineLevel="0" collapsed="false">
      <c r="A47" s="29" t="s">
        <v>194</v>
      </c>
      <c r="B47" s="30"/>
      <c r="C47" s="30"/>
      <c r="D47" s="30" t="n">
        <v>100</v>
      </c>
      <c r="E47" s="30"/>
      <c r="F47" s="37"/>
    </row>
    <row r="48" customFormat="false" ht="30" hidden="false" customHeight="false" outlineLevel="0" collapsed="false">
      <c r="A48" s="29" t="s">
        <v>195</v>
      </c>
      <c r="B48" s="30"/>
      <c r="C48" s="30"/>
      <c r="D48" s="30"/>
      <c r="E48" s="30" t="n">
        <v>100</v>
      </c>
      <c r="F48" s="37"/>
    </row>
    <row r="49" customFormat="false" ht="75" hidden="false" customHeight="false" outlineLevel="0" collapsed="false">
      <c r="A49" s="33" t="s">
        <v>196</v>
      </c>
      <c r="B49" s="30"/>
      <c r="C49" s="30"/>
      <c r="D49" s="30"/>
      <c r="E49" s="30"/>
      <c r="F49" s="27" t="n">
        <v>100</v>
      </c>
    </row>
    <row r="50" customFormat="false" ht="45" hidden="false" customHeight="false" outlineLevel="0" collapsed="false">
      <c r="A50" s="29" t="s">
        <v>197</v>
      </c>
      <c r="B50" s="30"/>
      <c r="C50" s="30" t="n">
        <v>100</v>
      </c>
      <c r="D50" s="30"/>
      <c r="E50" s="30"/>
      <c r="F50" s="27"/>
    </row>
    <row r="51" customFormat="false" ht="45" hidden="false" customHeight="false" outlineLevel="0" collapsed="false">
      <c r="A51" s="29" t="s">
        <v>198</v>
      </c>
      <c r="B51" s="30"/>
      <c r="C51" s="30"/>
      <c r="D51" s="30" t="n">
        <v>100</v>
      </c>
      <c r="E51" s="30"/>
      <c r="F51" s="27"/>
    </row>
    <row r="52" customFormat="false" ht="45" hidden="false" customHeight="false" outlineLevel="0" collapsed="false">
      <c r="A52" s="29" t="s">
        <v>199</v>
      </c>
      <c r="B52" s="30"/>
      <c r="C52" s="30"/>
      <c r="D52" s="30"/>
      <c r="E52" s="30" t="n">
        <v>100</v>
      </c>
      <c r="F52" s="27"/>
    </row>
    <row r="53" customFormat="false" ht="30" hidden="false" customHeight="false" outlineLevel="0" collapsed="false">
      <c r="A53" s="29" t="s">
        <v>200</v>
      </c>
      <c r="B53" s="30" t="n">
        <v>100</v>
      </c>
      <c r="C53" s="30"/>
      <c r="D53" s="30"/>
      <c r="E53" s="30"/>
      <c r="F53" s="27"/>
    </row>
    <row r="54" customFormat="false" ht="30" hidden="false" customHeight="false" outlineLevel="0" collapsed="false">
      <c r="A54" s="29" t="s">
        <v>201</v>
      </c>
      <c r="B54" s="30"/>
      <c r="C54" s="30" t="n">
        <v>100</v>
      </c>
      <c r="D54" s="30"/>
      <c r="E54" s="30"/>
      <c r="F54" s="27"/>
    </row>
    <row r="55" customFormat="false" ht="30" hidden="false" customHeight="false" outlineLevel="0" collapsed="false">
      <c r="A55" s="29" t="s">
        <v>202</v>
      </c>
      <c r="B55" s="30"/>
      <c r="C55" s="30"/>
      <c r="D55" s="30" t="n">
        <v>100</v>
      </c>
      <c r="E55" s="30"/>
      <c r="F55" s="27"/>
    </row>
    <row r="56" customFormat="false" ht="30" hidden="false" customHeight="false" outlineLevel="0" collapsed="false">
      <c r="A56" s="29" t="s">
        <v>203</v>
      </c>
      <c r="B56" s="30"/>
      <c r="C56" s="30"/>
      <c r="D56" s="30"/>
      <c r="E56" s="30" t="n">
        <v>100</v>
      </c>
      <c r="F56" s="27"/>
    </row>
    <row r="57" customFormat="false" ht="45" hidden="false" customHeight="false" outlineLevel="0" collapsed="false">
      <c r="A57" s="29" t="s">
        <v>204</v>
      </c>
      <c r="B57" s="30"/>
      <c r="C57" s="30"/>
      <c r="D57" s="30"/>
      <c r="E57" s="30"/>
      <c r="F57" s="27" t="n">
        <v>100</v>
      </c>
    </row>
    <row r="58" customFormat="false" ht="15" hidden="false" customHeight="false" outlineLevel="0" collapsed="false">
      <c r="A58" s="29" t="s">
        <v>205</v>
      </c>
      <c r="B58" s="30"/>
      <c r="C58" s="30"/>
      <c r="D58" s="30"/>
      <c r="E58" s="30"/>
      <c r="F58" s="27"/>
    </row>
    <row r="59" customFormat="false" ht="45" hidden="false" customHeight="false" outlineLevel="0" collapsed="false">
      <c r="A59" s="29" t="s">
        <v>206</v>
      </c>
      <c r="B59" s="30"/>
      <c r="C59" s="30" t="n">
        <v>100</v>
      </c>
      <c r="D59" s="30"/>
      <c r="E59" s="30"/>
      <c r="F59" s="27"/>
    </row>
    <row r="60" customFormat="false" ht="45" hidden="false" customHeight="false" outlineLevel="0" collapsed="false">
      <c r="A60" s="29" t="s">
        <v>207</v>
      </c>
      <c r="B60" s="30"/>
      <c r="C60" s="30"/>
      <c r="D60" s="30" t="n">
        <v>100</v>
      </c>
      <c r="E60" s="30"/>
      <c r="F60" s="27"/>
    </row>
    <row r="61" customFormat="false" ht="45" hidden="false" customHeight="false" outlineLevel="0" collapsed="false">
      <c r="A61" s="29" t="s">
        <v>208</v>
      </c>
      <c r="B61" s="30"/>
      <c r="C61" s="30"/>
      <c r="D61" s="30"/>
      <c r="E61" s="30" t="n">
        <v>100</v>
      </c>
      <c r="F61" s="27"/>
    </row>
    <row r="62" customFormat="false" ht="30" hidden="false" customHeight="false" outlineLevel="0" collapsed="false">
      <c r="A62" s="29" t="s">
        <v>209</v>
      </c>
      <c r="B62" s="30"/>
      <c r="C62" s="30"/>
      <c r="D62" s="30"/>
      <c r="E62" s="30"/>
      <c r="F62" s="37"/>
    </row>
    <row r="63" customFormat="false" ht="75" hidden="false" customHeight="false" outlineLevel="0" collapsed="false">
      <c r="A63" s="29" t="s">
        <v>210</v>
      </c>
      <c r="B63" s="30"/>
      <c r="C63" s="30"/>
      <c r="D63" s="30"/>
      <c r="E63" s="30"/>
      <c r="F63" s="27" t="n">
        <v>100</v>
      </c>
    </row>
    <row r="64" customFormat="false" ht="30" hidden="false" customHeight="false" outlineLevel="0" collapsed="false">
      <c r="A64" s="29" t="s">
        <v>211</v>
      </c>
      <c r="B64" s="30"/>
      <c r="C64" s="30"/>
      <c r="D64" s="30"/>
      <c r="E64" s="30"/>
      <c r="F64" s="37"/>
    </row>
    <row r="65" customFormat="false" ht="51.75" hidden="false" customHeight="true" outlineLevel="0" collapsed="false">
      <c r="A65" s="29" t="s">
        <v>212</v>
      </c>
      <c r="B65" s="30"/>
      <c r="C65" s="30" t="n">
        <v>100</v>
      </c>
      <c r="D65" s="30"/>
      <c r="E65" s="30"/>
      <c r="F65" s="37"/>
    </row>
    <row r="66" customFormat="false" ht="54.75" hidden="false" customHeight="true" outlineLevel="0" collapsed="false">
      <c r="A66" s="29" t="s">
        <v>213</v>
      </c>
      <c r="B66" s="30"/>
      <c r="C66" s="30"/>
      <c r="D66" s="30" t="n">
        <v>100</v>
      </c>
      <c r="E66" s="30"/>
      <c r="F66" s="37"/>
    </row>
    <row r="67" customFormat="false" ht="51.75" hidden="false" customHeight="true" outlineLevel="0" collapsed="false">
      <c r="A67" s="29" t="s">
        <v>214</v>
      </c>
      <c r="B67" s="30"/>
      <c r="C67" s="30"/>
      <c r="D67" s="30"/>
      <c r="E67" s="30" t="n">
        <v>100</v>
      </c>
      <c r="F67" s="37"/>
    </row>
    <row r="68" customFormat="false" ht="74.25" hidden="false" customHeight="true" outlineLevel="0" collapsed="false">
      <c r="A68" s="38" t="s">
        <v>215</v>
      </c>
      <c r="B68" s="30"/>
      <c r="C68" s="30" t="n">
        <v>100</v>
      </c>
      <c r="D68" s="30" t="n">
        <v>100</v>
      </c>
      <c r="E68" s="30" t="n">
        <v>100</v>
      </c>
      <c r="F68" s="27"/>
    </row>
    <row r="69" customFormat="false" ht="90" hidden="false" customHeight="false" outlineLevel="0" collapsed="false">
      <c r="A69" s="29" t="s">
        <v>216</v>
      </c>
      <c r="B69" s="30"/>
      <c r="C69" s="30"/>
      <c r="D69" s="30"/>
      <c r="E69" s="30"/>
      <c r="F69" s="39" t="n">
        <v>100</v>
      </c>
    </row>
    <row r="70" customFormat="false" ht="75" hidden="false" customHeight="false" outlineLevel="0" collapsed="false">
      <c r="A70" s="29" t="s">
        <v>217</v>
      </c>
      <c r="B70" s="30"/>
      <c r="C70" s="30"/>
      <c r="D70" s="30"/>
      <c r="E70" s="30"/>
      <c r="F70" s="39" t="n">
        <v>100</v>
      </c>
    </row>
    <row r="71" customFormat="false" ht="81.75" hidden="false" customHeight="true" outlineLevel="0" collapsed="false">
      <c r="A71" s="29" t="s">
        <v>218</v>
      </c>
      <c r="B71" s="30"/>
      <c r="C71" s="30"/>
      <c r="D71" s="30"/>
      <c r="E71" s="30"/>
      <c r="F71" s="39" t="n">
        <v>100</v>
      </c>
    </row>
    <row r="72" customFormat="false" ht="15" hidden="false" customHeight="false" outlineLevel="0" collapsed="false">
      <c r="A72" s="29" t="s">
        <v>219</v>
      </c>
      <c r="B72" s="30"/>
      <c r="C72" s="31"/>
      <c r="D72" s="31"/>
      <c r="E72" s="32"/>
      <c r="F72" s="37"/>
    </row>
    <row r="73" customFormat="false" ht="30" hidden="false" customHeight="false" outlineLevel="0" collapsed="false">
      <c r="A73" s="29" t="s">
        <v>220</v>
      </c>
      <c r="B73" s="30" t="n">
        <v>100</v>
      </c>
      <c r="C73" s="31"/>
      <c r="D73" s="31"/>
      <c r="E73" s="32"/>
      <c r="F73" s="37"/>
    </row>
    <row r="74" customFormat="false" ht="30" hidden="false" customHeight="false" outlineLevel="0" collapsed="false">
      <c r="A74" s="29" t="s">
        <v>221</v>
      </c>
      <c r="B74" s="30"/>
      <c r="C74" s="30" t="n">
        <v>100</v>
      </c>
      <c r="D74" s="30"/>
      <c r="E74" s="30"/>
      <c r="F74" s="37"/>
    </row>
    <row r="75" customFormat="false" ht="30" hidden="false" customHeight="false" outlineLevel="0" collapsed="false">
      <c r="A75" s="29" t="s">
        <v>222</v>
      </c>
      <c r="B75" s="30"/>
      <c r="C75" s="30"/>
      <c r="D75" s="30" t="n">
        <v>100</v>
      </c>
      <c r="E75" s="30"/>
      <c r="F75" s="37"/>
    </row>
    <row r="76" customFormat="false" ht="30" hidden="false" customHeight="false" outlineLevel="0" collapsed="false">
      <c r="A76" s="29" t="s">
        <v>223</v>
      </c>
      <c r="B76" s="30"/>
      <c r="C76" s="30"/>
      <c r="D76" s="30"/>
      <c r="E76" s="30" t="n">
        <v>100</v>
      </c>
      <c r="F76" s="37"/>
    </row>
    <row r="77" customFormat="false" ht="45" hidden="false" customHeight="false" outlineLevel="0" collapsed="false">
      <c r="A77" s="40" t="s">
        <v>224</v>
      </c>
      <c r="B77" s="37"/>
      <c r="C77" s="37"/>
      <c r="D77" s="37"/>
      <c r="E77" s="37"/>
      <c r="F77" s="27" t="n">
        <v>100</v>
      </c>
    </row>
    <row r="78" customFormat="false" ht="90" hidden="false" customHeight="false" outlineLevel="0" collapsed="false">
      <c r="A78" s="40" t="s">
        <v>225</v>
      </c>
      <c r="B78" s="37"/>
      <c r="C78" s="30" t="n">
        <v>100</v>
      </c>
      <c r="D78" s="30"/>
      <c r="E78" s="30"/>
      <c r="F78" s="27"/>
    </row>
    <row r="79" customFormat="false" ht="90" hidden="false" customHeight="false" outlineLevel="0" collapsed="false">
      <c r="A79" s="40" t="s">
        <v>226</v>
      </c>
      <c r="B79" s="37"/>
      <c r="C79" s="30"/>
      <c r="D79" s="30" t="n">
        <v>100</v>
      </c>
      <c r="E79" s="30"/>
      <c r="F79" s="27"/>
    </row>
    <row r="80" customFormat="false" ht="90" hidden="false" customHeight="false" outlineLevel="0" collapsed="false">
      <c r="A80" s="40" t="s">
        <v>227</v>
      </c>
      <c r="B80" s="37"/>
      <c r="C80" s="30"/>
      <c r="D80" s="30"/>
      <c r="E80" s="30" t="n">
        <v>100</v>
      </c>
      <c r="F80" s="27"/>
    </row>
    <row r="81" customFormat="false" ht="30" hidden="false" customHeight="false" outlineLevel="0" collapsed="false">
      <c r="A81" s="29" t="s">
        <v>228</v>
      </c>
      <c r="B81" s="30" t="n">
        <v>100</v>
      </c>
      <c r="C81" s="31"/>
      <c r="D81" s="31"/>
      <c r="E81" s="32"/>
      <c r="F81" s="37"/>
    </row>
    <row r="82" customFormat="false" ht="30" hidden="false" customHeight="false" outlineLevel="0" collapsed="false">
      <c r="A82" s="29" t="s">
        <v>229</v>
      </c>
      <c r="B82" s="30"/>
      <c r="C82" s="30" t="n">
        <v>100</v>
      </c>
      <c r="D82" s="30"/>
      <c r="E82" s="30"/>
      <c r="F82" s="37"/>
    </row>
    <row r="83" customFormat="false" ht="30" hidden="false" customHeight="false" outlineLevel="0" collapsed="false">
      <c r="A83" s="29" t="s">
        <v>230</v>
      </c>
      <c r="B83" s="30"/>
      <c r="C83" s="30"/>
      <c r="D83" s="30" t="n">
        <v>100</v>
      </c>
      <c r="E83" s="30"/>
      <c r="F83" s="37"/>
    </row>
    <row r="84" customFormat="false" ht="15" hidden="false" customHeight="false" outlineLevel="0" collapsed="false">
      <c r="A84" s="29" t="s">
        <v>231</v>
      </c>
      <c r="B84" s="30"/>
      <c r="C84" s="30"/>
      <c r="D84" s="30"/>
      <c r="E84" s="30" t="n">
        <v>100</v>
      </c>
      <c r="F84" s="37"/>
    </row>
    <row r="85" customFormat="false" ht="30" hidden="false" customHeight="false" outlineLevel="0" collapsed="false">
      <c r="A85" s="40" t="s">
        <v>232</v>
      </c>
      <c r="B85" s="37"/>
      <c r="C85" s="30"/>
      <c r="D85" s="30"/>
      <c r="E85" s="30"/>
      <c r="F85" s="27" t="n">
        <v>100</v>
      </c>
    </row>
    <row r="86" customFormat="false" ht="60" hidden="false" customHeight="false" outlineLevel="0" collapsed="false">
      <c r="A86" s="40" t="s">
        <v>233</v>
      </c>
      <c r="B86" s="30" t="n">
        <v>100</v>
      </c>
      <c r="C86" s="30"/>
      <c r="D86" s="30"/>
      <c r="E86" s="30"/>
      <c r="F86" s="27"/>
    </row>
    <row r="87" customFormat="false" ht="15" hidden="false" customHeight="false" outlineLevel="0" collapsed="false">
      <c r="A87" s="40" t="s">
        <v>234</v>
      </c>
      <c r="B87" s="37"/>
      <c r="C87" s="30" t="n">
        <v>100</v>
      </c>
      <c r="D87" s="30"/>
      <c r="E87" s="30"/>
      <c r="F87" s="27"/>
    </row>
    <row r="88" customFormat="false" ht="30" hidden="false" customHeight="false" outlineLevel="0" collapsed="false">
      <c r="A88" s="40" t="s">
        <v>235</v>
      </c>
      <c r="B88" s="37"/>
      <c r="C88" s="30"/>
      <c r="D88" s="30" t="n">
        <v>100</v>
      </c>
      <c r="E88" s="30"/>
      <c r="F88" s="27"/>
    </row>
    <row r="89" customFormat="false" ht="15" hidden="false" customHeight="false" outlineLevel="0" collapsed="false">
      <c r="A89" s="40" t="s">
        <v>236</v>
      </c>
      <c r="B89" s="37"/>
      <c r="C89" s="30"/>
      <c r="D89" s="30"/>
      <c r="E89" s="30" t="n">
        <v>100</v>
      </c>
      <c r="F89" s="27"/>
    </row>
    <row r="90" customFormat="false" ht="30" hidden="false" customHeight="false" outlineLevel="0" collapsed="false">
      <c r="A90" s="40" t="s">
        <v>237</v>
      </c>
      <c r="B90" s="37"/>
      <c r="C90" s="30" t="n">
        <v>100</v>
      </c>
      <c r="D90" s="30"/>
      <c r="E90" s="30"/>
      <c r="F90" s="27"/>
    </row>
    <row r="91" customFormat="false" ht="30" hidden="false" customHeight="false" outlineLevel="0" collapsed="false">
      <c r="A91" s="40" t="s">
        <v>238</v>
      </c>
      <c r="B91" s="37"/>
      <c r="C91" s="30"/>
      <c r="D91" s="30" t="n">
        <v>100</v>
      </c>
      <c r="E91" s="30"/>
      <c r="F91" s="27"/>
    </row>
    <row r="92" customFormat="false" ht="30" hidden="false" customHeight="false" outlineLevel="0" collapsed="false">
      <c r="A92" s="40" t="s">
        <v>239</v>
      </c>
      <c r="B92" s="37"/>
      <c r="C92" s="30"/>
      <c r="D92" s="30"/>
      <c r="E92" s="30" t="n">
        <v>100</v>
      </c>
      <c r="F92" s="27"/>
    </row>
    <row r="93" customFormat="false" ht="45" hidden="false" customHeight="false" outlineLevel="0" collapsed="false">
      <c r="A93" s="40" t="s">
        <v>240</v>
      </c>
      <c r="B93" s="37"/>
      <c r="C93" s="30"/>
      <c r="D93" s="30"/>
      <c r="E93" s="30"/>
      <c r="F93" s="37"/>
    </row>
    <row r="94" customFormat="false" ht="120" hidden="false" customHeight="false" outlineLevel="0" collapsed="false">
      <c r="A94" s="40" t="s">
        <v>241</v>
      </c>
      <c r="B94" s="37"/>
      <c r="C94" s="30"/>
      <c r="D94" s="30"/>
      <c r="E94" s="30"/>
      <c r="F94" s="27" t="n">
        <v>100</v>
      </c>
    </row>
    <row r="95" customFormat="false" ht="120" hidden="false" customHeight="false" outlineLevel="0" collapsed="false">
      <c r="A95" s="40" t="s">
        <v>242</v>
      </c>
      <c r="B95" s="37"/>
      <c r="C95" s="37"/>
      <c r="D95" s="37"/>
      <c r="E95" s="37"/>
      <c r="F95" s="27" t="n">
        <v>100</v>
      </c>
    </row>
    <row r="96" customFormat="false" ht="90" hidden="false" customHeight="false" outlineLevel="0" collapsed="false">
      <c r="A96" s="40" t="s">
        <v>243</v>
      </c>
      <c r="B96" s="37"/>
      <c r="C96" s="37"/>
      <c r="D96" s="37"/>
      <c r="E96" s="37"/>
      <c r="F96" s="27" t="n">
        <v>100</v>
      </c>
    </row>
    <row r="97" customFormat="false" ht="90" hidden="false" customHeight="false" outlineLevel="0" collapsed="false">
      <c r="A97" s="40" t="s">
        <v>244</v>
      </c>
      <c r="B97" s="37"/>
      <c r="C97" s="37"/>
      <c r="D97" s="37"/>
      <c r="E97" s="37"/>
      <c r="F97" s="27"/>
    </row>
    <row r="98" customFormat="false" ht="90" hidden="false" customHeight="false" outlineLevel="0" collapsed="false">
      <c r="A98" s="40" t="s">
        <v>245</v>
      </c>
      <c r="B98" s="37"/>
      <c r="C98" s="37"/>
      <c r="D98" s="37"/>
      <c r="E98" s="37"/>
      <c r="F98" s="27" t="n">
        <v>100</v>
      </c>
    </row>
    <row r="99" customFormat="false" ht="45" hidden="false" customHeight="false" outlineLevel="0" collapsed="false">
      <c r="A99" s="41" t="s">
        <v>246</v>
      </c>
      <c r="B99" s="37"/>
      <c r="C99" s="37"/>
      <c r="D99" s="37"/>
      <c r="E99" s="37"/>
      <c r="F99" s="27"/>
    </row>
    <row r="100" customFormat="false" ht="75" hidden="false" customHeight="false" outlineLevel="0" collapsed="false">
      <c r="A100" s="41" t="s">
        <v>247</v>
      </c>
      <c r="B100" s="37"/>
      <c r="C100" s="37"/>
      <c r="D100" s="37"/>
      <c r="E100" s="37"/>
      <c r="F100" s="27" t="n">
        <v>100</v>
      </c>
    </row>
    <row r="101" customFormat="false" ht="90" hidden="false" customHeight="false" outlineLevel="0" collapsed="false">
      <c r="A101" s="40" t="s">
        <v>248</v>
      </c>
      <c r="B101" s="37"/>
      <c r="C101" s="37"/>
      <c r="D101" s="37"/>
      <c r="E101" s="37"/>
      <c r="F101" s="27" t="n">
        <v>100</v>
      </c>
    </row>
  </sheetData>
  <mergeCells count="1">
    <mergeCell ref="A5:F5"/>
  </mergeCells>
  <printOptions headings="false" gridLines="false" gridLinesSet="true" horizontalCentered="false" verticalCentered="false"/>
  <pageMargins left="0.196527777777778" right="0" top="0.590277777777778" bottom="0.39375" header="0.196527777777778"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rowBreaks count="1" manualBreakCount="1">
    <brk id="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28" activeCellId="0" sqref="Z28"/>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41</v>
      </c>
    </row>
    <row r="2" customFormat="false" ht="15" hidden="false" customHeight="false" outlineLevel="0" collapsed="false">
      <c r="C2" s="198"/>
      <c r="D2" s="171"/>
      <c r="E2" s="198" t="s">
        <v>3215</v>
      </c>
    </row>
    <row r="3" customFormat="false" ht="56.25" hidden="false" customHeight="true" outlineLevel="0" collapsed="false">
      <c r="A3" s="173" t="s">
        <v>3221</v>
      </c>
      <c r="B3" s="173"/>
      <c r="C3" s="173"/>
      <c r="D3" s="173"/>
      <c r="E3" s="173"/>
    </row>
    <row r="4" customFormat="false" ht="30" hidden="false" customHeight="fals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00" t="n">
        <v>3</v>
      </c>
      <c r="D5" s="175" t="s">
        <v>3090</v>
      </c>
      <c r="E5" s="175" t="s">
        <v>1217</v>
      </c>
    </row>
    <row r="6" customFormat="false" ht="15" hidden="false" customHeight="false" outlineLevel="0" collapsed="false">
      <c r="A6" s="180" t="s">
        <v>3084</v>
      </c>
      <c r="B6" s="194" t="s">
        <v>3085</v>
      </c>
      <c r="C6" s="183" t="n">
        <v>193124.9</v>
      </c>
      <c r="D6" s="183" t="n">
        <v>193124.9</v>
      </c>
      <c r="E6" s="183" t="n">
        <v>193124.9</v>
      </c>
    </row>
    <row r="7" customFormat="false" ht="15" hidden="false" customHeight="false" outlineLevel="0" collapsed="false">
      <c r="A7" s="180" t="s">
        <v>3086</v>
      </c>
      <c r="B7" s="194" t="s">
        <v>3087</v>
      </c>
      <c r="C7" s="183" t="n">
        <v>6227.9</v>
      </c>
      <c r="D7" s="183" t="n">
        <v>6227.9</v>
      </c>
      <c r="E7" s="183" t="n">
        <v>6227.9</v>
      </c>
    </row>
    <row r="8" customFormat="false" ht="15" hidden="false" customHeight="false" outlineLevel="0" collapsed="false">
      <c r="A8" s="180" t="s">
        <v>3088</v>
      </c>
      <c r="B8" s="194" t="s">
        <v>3089</v>
      </c>
      <c r="C8" s="183" t="n">
        <v>30899.7</v>
      </c>
      <c r="D8" s="183" t="n">
        <v>30899.7</v>
      </c>
      <c r="E8" s="183" t="n">
        <v>30899.7</v>
      </c>
    </row>
    <row r="9" customFormat="false" ht="15" hidden="false" customHeight="false" outlineLevel="0" collapsed="false">
      <c r="A9" s="180" t="s">
        <v>3090</v>
      </c>
      <c r="B9" s="194" t="s">
        <v>3178</v>
      </c>
      <c r="C9" s="183" t="n">
        <v>1972.3</v>
      </c>
      <c r="D9" s="183" t="n">
        <v>1972.3</v>
      </c>
      <c r="E9" s="183" t="n">
        <v>1972.3</v>
      </c>
    </row>
    <row r="10" customFormat="false" ht="15" hidden="false" customHeight="false" outlineLevel="0" collapsed="false">
      <c r="A10" s="180" t="s">
        <v>1217</v>
      </c>
      <c r="B10" s="194" t="s">
        <v>3179</v>
      </c>
      <c r="C10" s="183" t="n">
        <v>5868.9</v>
      </c>
      <c r="D10" s="183" t="n">
        <v>5868.9</v>
      </c>
      <c r="E10" s="183" t="n">
        <v>5868.9</v>
      </c>
    </row>
    <row r="11" customFormat="false" ht="15" hidden="false" customHeight="false" outlineLevel="0" collapsed="false">
      <c r="A11" s="180" t="s">
        <v>1218</v>
      </c>
      <c r="B11" s="194" t="s">
        <v>3093</v>
      </c>
      <c r="C11" s="183" t="n">
        <v>12024</v>
      </c>
      <c r="D11" s="183" t="n">
        <v>12024</v>
      </c>
      <c r="E11" s="183" t="n">
        <v>12024</v>
      </c>
    </row>
    <row r="12" customFormat="false" ht="15" hidden="false" customHeight="false" outlineLevel="0" collapsed="false">
      <c r="A12" s="180" t="s">
        <v>2805</v>
      </c>
      <c r="B12" s="194" t="s">
        <v>3180</v>
      </c>
      <c r="C12" s="183" t="n">
        <v>3799</v>
      </c>
      <c r="D12" s="183" t="n">
        <v>3799</v>
      </c>
      <c r="E12" s="183" t="n">
        <v>3799</v>
      </c>
    </row>
    <row r="13" customFormat="false" ht="15" hidden="false" customHeight="false" outlineLevel="0" collapsed="false">
      <c r="A13" s="180" t="s">
        <v>2806</v>
      </c>
      <c r="B13" s="194" t="s">
        <v>3181</v>
      </c>
      <c r="C13" s="183" t="n">
        <v>15808</v>
      </c>
      <c r="D13" s="183" t="n">
        <v>15808</v>
      </c>
      <c r="E13" s="183" t="n">
        <v>15808</v>
      </c>
    </row>
    <row r="14" customFormat="false" ht="15" hidden="false" customHeight="false" outlineLevel="0" collapsed="false">
      <c r="A14" s="180" t="s">
        <v>3096</v>
      </c>
      <c r="B14" s="194" t="s">
        <v>3097</v>
      </c>
      <c r="C14" s="183" t="n">
        <v>13779.5</v>
      </c>
      <c r="D14" s="183" t="n">
        <v>13779.5</v>
      </c>
      <c r="E14" s="183" t="n">
        <v>13779.5</v>
      </c>
    </row>
    <row r="15" customFormat="false" ht="15" hidden="false" customHeight="false" outlineLevel="0" collapsed="false">
      <c r="A15" s="180" t="s">
        <v>3098</v>
      </c>
      <c r="B15" s="194" t="s">
        <v>3182</v>
      </c>
      <c r="C15" s="183" t="n">
        <v>15224</v>
      </c>
      <c r="D15" s="183" t="n">
        <v>15224</v>
      </c>
      <c r="E15" s="183" t="n">
        <v>15224</v>
      </c>
    </row>
    <row r="16" customFormat="false" ht="15" hidden="false" customHeight="false" outlineLevel="0" collapsed="false">
      <c r="A16" s="180" t="s">
        <v>3100</v>
      </c>
      <c r="B16" s="194" t="s">
        <v>3101</v>
      </c>
      <c r="C16" s="183" t="n">
        <v>22165</v>
      </c>
      <c r="D16" s="183" t="n">
        <v>22165</v>
      </c>
      <c r="E16" s="183" t="n">
        <v>22165</v>
      </c>
    </row>
    <row r="17" customFormat="false" ht="15" hidden="false" customHeight="false" outlineLevel="0" collapsed="false">
      <c r="A17" s="180" t="s">
        <v>3102</v>
      </c>
      <c r="B17" s="194" t="s">
        <v>3183</v>
      </c>
      <c r="C17" s="183" t="n">
        <v>23760.1</v>
      </c>
      <c r="D17" s="183" t="n">
        <v>23760.1</v>
      </c>
      <c r="E17" s="183" t="n">
        <v>23760.1</v>
      </c>
    </row>
    <row r="18" customFormat="false" ht="15" hidden="false" customHeight="false" outlineLevel="0" collapsed="false">
      <c r="A18" s="180" t="s">
        <v>3104</v>
      </c>
      <c r="B18" s="194" t="s">
        <v>3105</v>
      </c>
      <c r="C18" s="183" t="n">
        <v>13162.3</v>
      </c>
      <c r="D18" s="183" t="n">
        <v>13162.3</v>
      </c>
      <c r="E18" s="183" t="n">
        <v>13162.3</v>
      </c>
    </row>
    <row r="19" customFormat="false" ht="15" hidden="false" customHeight="false" outlineLevel="0" collapsed="false">
      <c r="A19" s="180" t="s">
        <v>3106</v>
      </c>
      <c r="B19" s="194" t="s">
        <v>3107</v>
      </c>
      <c r="C19" s="183" t="n">
        <v>5278.2</v>
      </c>
      <c r="D19" s="183" t="n">
        <v>5278.2</v>
      </c>
      <c r="E19" s="183" t="n">
        <v>5278.2</v>
      </c>
    </row>
    <row r="20" customFormat="false" ht="15" hidden="false" customHeight="false" outlineLevel="0" collapsed="false">
      <c r="A20" s="180" t="s">
        <v>3108</v>
      </c>
      <c r="B20" s="194" t="s">
        <v>3109</v>
      </c>
      <c r="C20" s="183" t="n">
        <v>3203.3</v>
      </c>
      <c r="D20" s="183" t="n">
        <v>3203.3</v>
      </c>
      <c r="E20" s="183" t="n">
        <v>3203.3</v>
      </c>
    </row>
    <row r="21" customFormat="false" ht="15" hidden="false" customHeight="false" outlineLevel="0" collapsed="false">
      <c r="A21" s="180" t="s">
        <v>3110</v>
      </c>
      <c r="B21" s="194" t="s">
        <v>3111</v>
      </c>
      <c r="C21" s="183" t="n">
        <v>2814.5</v>
      </c>
      <c r="D21" s="183" t="n">
        <v>2814.5</v>
      </c>
      <c r="E21" s="183" t="n">
        <v>2814.5</v>
      </c>
    </row>
    <row r="22" customFormat="false" ht="15" hidden="false" customHeight="false" outlineLevel="0" collapsed="false">
      <c r="A22" s="180" t="s">
        <v>3112</v>
      </c>
      <c r="B22" s="194" t="s">
        <v>3113</v>
      </c>
      <c r="C22" s="183" t="n">
        <v>8996.1</v>
      </c>
      <c r="D22" s="183" t="n">
        <v>8996.1</v>
      </c>
      <c r="E22" s="183" t="n">
        <v>8996.1</v>
      </c>
    </row>
    <row r="23" customFormat="false" ht="15" hidden="false" customHeight="false" outlineLevel="0" collapsed="false">
      <c r="A23" s="180" t="s">
        <v>3114</v>
      </c>
      <c r="B23" s="194" t="s">
        <v>3115</v>
      </c>
      <c r="C23" s="183" t="n">
        <v>4925.7</v>
      </c>
      <c r="D23" s="183" t="n">
        <v>4925.7</v>
      </c>
      <c r="E23" s="183" t="n">
        <v>4925.7</v>
      </c>
    </row>
    <row r="24" customFormat="false" ht="15" hidden="false" customHeight="false" outlineLevel="0" collapsed="false">
      <c r="A24" s="180" t="s">
        <v>3116</v>
      </c>
      <c r="B24" s="194" t="s">
        <v>3117</v>
      </c>
      <c r="C24" s="183" t="n">
        <v>1765.5</v>
      </c>
      <c r="D24" s="183" t="n">
        <v>1765.5</v>
      </c>
      <c r="E24" s="183" t="n">
        <v>1765.5</v>
      </c>
    </row>
    <row r="25" customFormat="false" ht="15" hidden="false" customHeight="false" outlineLevel="0" collapsed="false">
      <c r="A25" s="180" t="s">
        <v>3118</v>
      </c>
      <c r="B25" s="194" t="s">
        <v>3119</v>
      </c>
      <c r="C25" s="183" t="n">
        <v>3628.5</v>
      </c>
      <c r="D25" s="183" t="n">
        <v>3628.5</v>
      </c>
      <c r="E25" s="183" t="n">
        <v>3628.5</v>
      </c>
    </row>
    <row r="26" customFormat="false" ht="15" hidden="false" customHeight="false" outlineLevel="0" collapsed="false">
      <c r="A26" s="180" t="s">
        <v>3120</v>
      </c>
      <c r="B26" s="194" t="s">
        <v>3121</v>
      </c>
      <c r="C26" s="183" t="n">
        <v>4953.9</v>
      </c>
      <c r="D26" s="183" t="n">
        <v>4953.9</v>
      </c>
      <c r="E26" s="183" t="n">
        <v>4953.9</v>
      </c>
    </row>
    <row r="27" customFormat="false" ht="15" hidden="false" customHeight="false" outlineLevel="0" collapsed="false">
      <c r="A27" s="180" t="s">
        <v>3122</v>
      </c>
      <c r="B27" s="194" t="s">
        <v>3123</v>
      </c>
      <c r="C27" s="183" t="n">
        <v>1942.5</v>
      </c>
      <c r="D27" s="183" t="n">
        <v>1942.5</v>
      </c>
      <c r="E27" s="183" t="n">
        <v>1942.5</v>
      </c>
    </row>
    <row r="28" customFormat="false" ht="15" hidden="false" customHeight="false" outlineLevel="0" collapsed="false">
      <c r="A28" s="180" t="s">
        <v>3124</v>
      </c>
      <c r="B28" s="194" t="s">
        <v>3125</v>
      </c>
      <c r="C28" s="183" t="n">
        <v>5624</v>
      </c>
      <c r="D28" s="183" t="n">
        <v>5624</v>
      </c>
      <c r="E28" s="183" t="n">
        <v>5624</v>
      </c>
    </row>
    <row r="29" customFormat="false" ht="15" hidden="false" customHeight="false" outlineLevel="0" collapsed="false">
      <c r="A29" s="180" t="s">
        <v>3126</v>
      </c>
      <c r="B29" s="194" t="s">
        <v>3127</v>
      </c>
      <c r="C29" s="183" t="n">
        <v>9196.3</v>
      </c>
      <c r="D29" s="183" t="n">
        <v>9196.3</v>
      </c>
      <c r="E29" s="183" t="n">
        <v>9196.3</v>
      </c>
    </row>
    <row r="30" customFormat="false" ht="15" hidden="false" customHeight="false" outlineLevel="0" collapsed="false">
      <c r="A30" s="180" t="s">
        <v>3128</v>
      </c>
      <c r="B30" s="194" t="s">
        <v>3129</v>
      </c>
      <c r="C30" s="183" t="n">
        <v>4194.4</v>
      </c>
      <c r="D30" s="183" t="n">
        <v>4194.4</v>
      </c>
      <c r="E30" s="183" t="n">
        <v>4194.4</v>
      </c>
    </row>
    <row r="31" customFormat="false" ht="15" hidden="false" customHeight="false" outlineLevel="0" collapsed="false">
      <c r="A31" s="180" t="s">
        <v>3130</v>
      </c>
      <c r="B31" s="194" t="s">
        <v>3131</v>
      </c>
      <c r="C31" s="183" t="n">
        <v>8888.5</v>
      </c>
      <c r="D31" s="183" t="n">
        <v>8888.5</v>
      </c>
      <c r="E31" s="183" t="n">
        <v>8888.5</v>
      </c>
    </row>
    <row r="32" customFormat="false" ht="15" hidden="false" customHeight="false" outlineLevel="0" collapsed="false">
      <c r="A32" s="180" t="s">
        <v>3132</v>
      </c>
      <c r="B32" s="194" t="s">
        <v>3133</v>
      </c>
      <c r="C32" s="183" t="n">
        <v>6472.8</v>
      </c>
      <c r="D32" s="183" t="n">
        <v>6472.8</v>
      </c>
      <c r="E32" s="183" t="n">
        <v>6472.8</v>
      </c>
    </row>
    <row r="33" customFormat="false" ht="15" hidden="false" customHeight="false" outlineLevel="0" collapsed="false">
      <c r="A33" s="180" t="s">
        <v>3134</v>
      </c>
      <c r="B33" s="194" t="s">
        <v>3135</v>
      </c>
      <c r="C33" s="183" t="n">
        <v>6163.4</v>
      </c>
      <c r="D33" s="183" t="n">
        <v>6163.4</v>
      </c>
      <c r="E33" s="183" t="n">
        <v>6163.4</v>
      </c>
    </row>
    <row r="34" customFormat="false" ht="15" hidden="false" customHeight="false" outlineLevel="0" collapsed="false">
      <c r="A34" s="180" t="s">
        <v>3136</v>
      </c>
      <c r="B34" s="194" t="s">
        <v>3137</v>
      </c>
      <c r="C34" s="183" t="n">
        <v>3079.2</v>
      </c>
      <c r="D34" s="183" t="n">
        <v>3079.2</v>
      </c>
      <c r="E34" s="183" t="n">
        <v>3079.2</v>
      </c>
    </row>
    <row r="35" customFormat="false" ht="15" hidden="false" customHeight="false" outlineLevel="0" collapsed="false">
      <c r="A35" s="180" t="s">
        <v>3138</v>
      </c>
      <c r="B35" s="194" t="s">
        <v>3184</v>
      </c>
      <c r="C35" s="183" t="n">
        <v>3057.7</v>
      </c>
      <c r="D35" s="183" t="n">
        <v>3057.7</v>
      </c>
      <c r="E35" s="183" t="n">
        <v>3057.7</v>
      </c>
    </row>
    <row r="36" customFormat="false" ht="15" hidden="false" customHeight="false" outlineLevel="0" collapsed="false">
      <c r="A36" s="180" t="s">
        <v>3140</v>
      </c>
      <c r="B36" s="194" t="s">
        <v>3141</v>
      </c>
      <c r="C36" s="183" t="n">
        <v>5013.4</v>
      </c>
      <c r="D36" s="183" t="n">
        <v>5013.4</v>
      </c>
      <c r="E36" s="183" t="n">
        <v>5013.4</v>
      </c>
    </row>
    <row r="37" customFormat="false" ht="15" hidden="false" customHeight="false" outlineLevel="0" collapsed="false">
      <c r="A37" s="180" t="s">
        <v>3142</v>
      </c>
      <c r="B37" s="194" t="s">
        <v>3143</v>
      </c>
      <c r="C37" s="183" t="n">
        <v>22161.7</v>
      </c>
      <c r="D37" s="183" t="n">
        <v>22161.7</v>
      </c>
      <c r="E37" s="183" t="n">
        <v>22161.7</v>
      </c>
    </row>
    <row r="38" customFormat="false" ht="15" hidden="false" customHeight="false" outlineLevel="0" collapsed="false">
      <c r="A38" s="180" t="s">
        <v>3144</v>
      </c>
      <c r="B38" s="194" t="s">
        <v>3145</v>
      </c>
      <c r="C38" s="183" t="n">
        <v>3348.9</v>
      </c>
      <c r="D38" s="183" t="n">
        <v>3348.9</v>
      </c>
      <c r="E38" s="183" t="n">
        <v>3348.9</v>
      </c>
    </row>
    <row r="39" customFormat="false" ht="15" hidden="false" customHeight="false" outlineLevel="0" collapsed="false">
      <c r="A39" s="180" t="s">
        <v>3146</v>
      </c>
      <c r="B39" s="194" t="s">
        <v>3147</v>
      </c>
      <c r="C39" s="183" t="n">
        <v>4204.3</v>
      </c>
      <c r="D39" s="183" t="n">
        <v>4204.3</v>
      </c>
      <c r="E39" s="183" t="n">
        <v>4204.3</v>
      </c>
    </row>
    <row r="40" customFormat="false" ht="15" hidden="false" customHeight="false" outlineLevel="0" collapsed="false">
      <c r="A40" s="180" t="s">
        <v>3148</v>
      </c>
      <c r="B40" s="194" t="s">
        <v>3149</v>
      </c>
      <c r="C40" s="183" t="n">
        <v>2169.2</v>
      </c>
      <c r="D40" s="183" t="n">
        <v>2169.2</v>
      </c>
      <c r="E40" s="183" t="n">
        <v>2169.2</v>
      </c>
    </row>
    <row r="41" customFormat="false" ht="15" hidden="false" customHeight="false" outlineLevel="0" collapsed="false">
      <c r="A41" s="180" t="s">
        <v>3150</v>
      </c>
      <c r="B41" s="194" t="s">
        <v>3151</v>
      </c>
      <c r="C41" s="183" t="n">
        <v>3052.7</v>
      </c>
      <c r="D41" s="183" t="n">
        <v>3052.7</v>
      </c>
      <c r="E41" s="183" t="n">
        <v>3052.7</v>
      </c>
    </row>
    <row r="42" customFormat="false" ht="15" hidden="false" customHeight="false" outlineLevel="0" collapsed="false">
      <c r="A42" s="180" t="s">
        <v>3152</v>
      </c>
      <c r="B42" s="194" t="s">
        <v>3153</v>
      </c>
      <c r="C42" s="183" t="n">
        <v>3423.4</v>
      </c>
      <c r="D42" s="183" t="n">
        <v>3423.4</v>
      </c>
      <c r="E42" s="183" t="n">
        <v>3423.4</v>
      </c>
    </row>
    <row r="43" customFormat="false" ht="15" hidden="false" customHeight="false" outlineLevel="0" collapsed="false">
      <c r="A43" s="180" t="s">
        <v>3154</v>
      </c>
      <c r="B43" s="194" t="s">
        <v>3155</v>
      </c>
      <c r="C43" s="183" t="n">
        <v>11995.9</v>
      </c>
      <c r="D43" s="183" t="n">
        <v>11995.9</v>
      </c>
      <c r="E43" s="183" t="n">
        <v>11995.9</v>
      </c>
    </row>
    <row r="44" customFormat="false" ht="15" hidden="false" customHeight="false" outlineLevel="0" collapsed="false">
      <c r="A44" s="180" t="s">
        <v>3156</v>
      </c>
      <c r="B44" s="194" t="s">
        <v>3157</v>
      </c>
      <c r="C44" s="183" t="n">
        <v>2586.1</v>
      </c>
      <c r="D44" s="183" t="n">
        <v>2586.1</v>
      </c>
      <c r="E44" s="183" t="n">
        <v>2586.1</v>
      </c>
    </row>
    <row r="45" customFormat="false" ht="15" hidden="false" customHeight="false" outlineLevel="0" collapsed="false">
      <c r="A45" s="180" t="s">
        <v>3158</v>
      </c>
      <c r="B45" s="194" t="s">
        <v>3185</v>
      </c>
      <c r="C45" s="183" t="n">
        <v>8150.6</v>
      </c>
      <c r="D45" s="183" t="n">
        <v>8150.6</v>
      </c>
      <c r="E45" s="183" t="n">
        <v>8150.6</v>
      </c>
    </row>
    <row r="46" customFormat="false" ht="15" hidden="false" customHeight="false" outlineLevel="0" collapsed="false">
      <c r="A46" s="180" t="s">
        <v>3160</v>
      </c>
      <c r="B46" s="194" t="s">
        <v>3186</v>
      </c>
      <c r="C46" s="183" t="n">
        <v>2839.3</v>
      </c>
      <c r="D46" s="183" t="n">
        <v>2839.3</v>
      </c>
      <c r="E46" s="183" t="n">
        <v>2839.3</v>
      </c>
    </row>
    <row r="47" customFormat="false" ht="15" hidden="false" customHeight="false" outlineLevel="0" collapsed="false">
      <c r="A47" s="180" t="s">
        <v>3162</v>
      </c>
      <c r="B47" s="194" t="s">
        <v>3163</v>
      </c>
      <c r="C47" s="183" t="n">
        <v>1305.5</v>
      </c>
      <c r="D47" s="183" t="n">
        <v>1305.5</v>
      </c>
      <c r="E47" s="183" t="n">
        <v>1305.5</v>
      </c>
    </row>
    <row r="48" customFormat="false" ht="15" hidden="false" customHeight="false" outlineLevel="0" collapsed="false">
      <c r="A48" s="180" t="s">
        <v>3164</v>
      </c>
      <c r="B48" s="194" t="s">
        <v>3165</v>
      </c>
      <c r="C48" s="183" t="n">
        <v>2419</v>
      </c>
      <c r="D48" s="183" t="n">
        <v>2419</v>
      </c>
      <c r="E48" s="183" t="n">
        <v>2419</v>
      </c>
    </row>
    <row r="49" customFormat="false" ht="15" hidden="false" customHeight="false" outlineLevel="0" collapsed="false">
      <c r="A49" s="180" t="s">
        <v>3166</v>
      </c>
      <c r="B49" s="194" t="s">
        <v>3167</v>
      </c>
      <c r="C49" s="183" t="n">
        <v>5197.1</v>
      </c>
      <c r="D49" s="183" t="n">
        <v>5197.1</v>
      </c>
      <c r="E49" s="183" t="n">
        <v>5197.1</v>
      </c>
    </row>
    <row r="50" customFormat="false" ht="15" hidden="false" customHeight="false" outlineLevel="0" collapsed="false">
      <c r="A50" s="180" t="s">
        <v>3168</v>
      </c>
      <c r="B50" s="194" t="s">
        <v>3169</v>
      </c>
      <c r="C50" s="183" t="n">
        <v>2108</v>
      </c>
      <c r="D50" s="183" t="n">
        <v>2108</v>
      </c>
      <c r="E50" s="183" t="n">
        <v>2108</v>
      </c>
    </row>
    <row r="51" customFormat="false" ht="15" hidden="false" customHeight="false" outlineLevel="0" collapsed="false">
      <c r="A51" s="180" t="s">
        <v>3170</v>
      </c>
      <c r="B51" s="194" t="s">
        <v>3171</v>
      </c>
      <c r="C51" s="183" t="n">
        <v>3717.9</v>
      </c>
      <c r="D51" s="183" t="n">
        <v>3717.9</v>
      </c>
      <c r="E51" s="183" t="n">
        <v>3717.9</v>
      </c>
    </row>
    <row r="52" customFormat="false" ht="15" hidden="false" customHeight="false" outlineLevel="0" collapsed="false">
      <c r="A52" s="180"/>
      <c r="B52" s="194" t="s">
        <v>397</v>
      </c>
      <c r="C52" s="183" t="n">
        <v>525693.1</v>
      </c>
      <c r="D52" s="183" t="n">
        <v>525693.1</v>
      </c>
      <c r="E52" s="183" t="n">
        <v>525693.1</v>
      </c>
    </row>
  </sheetData>
  <mergeCells count="1">
    <mergeCell ref="A3:E3"/>
  </mergeCells>
  <printOptions headings="false" gridLines="false" gridLinesSet="true" horizontalCentered="false" verticalCentered="false"/>
  <pageMargins left="0.945138888888889" right="0.196527777777778" top="0.19652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43</v>
      </c>
    </row>
    <row r="2" customFormat="false" ht="15" hidden="false" customHeight="false" outlineLevel="0" collapsed="false">
      <c r="C2" s="198"/>
      <c r="D2" s="171"/>
      <c r="E2" s="198" t="s">
        <v>3215</v>
      </c>
    </row>
    <row r="3" customFormat="false" ht="96" hidden="false" customHeight="true" outlineLevel="0" collapsed="false">
      <c r="A3" s="173" t="s">
        <v>3222</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395</v>
      </c>
      <c r="D7" s="183" t="n">
        <v>395</v>
      </c>
      <c r="E7" s="183" t="n">
        <v>395</v>
      </c>
    </row>
    <row r="8" customFormat="false" ht="15" hidden="false" customHeight="false" outlineLevel="0" collapsed="false">
      <c r="A8" s="180" t="s">
        <v>3086</v>
      </c>
      <c r="B8" s="194" t="s">
        <v>3087</v>
      </c>
      <c r="C8" s="183" t="n">
        <v>9771.8</v>
      </c>
      <c r="D8" s="183" t="n">
        <v>9771.8</v>
      </c>
      <c r="E8" s="183" t="n">
        <v>9771.8</v>
      </c>
    </row>
    <row r="9" customFormat="false" ht="15" hidden="false" customHeight="false" outlineLevel="0" collapsed="false">
      <c r="A9" s="180" t="s">
        <v>3088</v>
      </c>
      <c r="B9" s="194" t="s">
        <v>3089</v>
      </c>
      <c r="C9" s="183" t="n">
        <v>1592.4</v>
      </c>
      <c r="D9" s="183" t="n">
        <v>1592.4</v>
      </c>
      <c r="E9" s="183" t="n">
        <v>1592.4</v>
      </c>
    </row>
    <row r="10" customFormat="false" ht="15" hidden="false" customHeight="false" outlineLevel="0" collapsed="false">
      <c r="A10" s="180" t="s">
        <v>3090</v>
      </c>
      <c r="B10" s="194" t="s">
        <v>3178</v>
      </c>
      <c r="C10" s="183" t="n">
        <v>1266.2</v>
      </c>
      <c r="D10" s="183" t="n">
        <v>1266.2</v>
      </c>
      <c r="E10" s="183" t="n">
        <v>1266.2</v>
      </c>
    </row>
    <row r="11" customFormat="false" ht="15" hidden="false" customHeight="false" outlineLevel="0" collapsed="false">
      <c r="A11" s="180" t="s">
        <v>1217</v>
      </c>
      <c r="B11" s="194" t="s">
        <v>3179</v>
      </c>
      <c r="C11" s="183" t="n">
        <v>3548.4</v>
      </c>
      <c r="D11" s="183" t="n">
        <v>3548.4</v>
      </c>
      <c r="E11" s="183" t="n">
        <v>3548.4</v>
      </c>
    </row>
    <row r="12" customFormat="false" ht="15" hidden="false" customHeight="false" outlineLevel="0" collapsed="false">
      <c r="A12" s="180" t="s">
        <v>1218</v>
      </c>
      <c r="B12" s="194" t="s">
        <v>3093</v>
      </c>
      <c r="C12" s="183" t="n">
        <v>7673.3</v>
      </c>
      <c r="D12" s="183" t="n">
        <v>7673.3</v>
      </c>
      <c r="E12" s="183" t="n">
        <v>7673.3</v>
      </c>
    </row>
    <row r="13" customFormat="false" ht="15" hidden="false" customHeight="false" outlineLevel="0" collapsed="false">
      <c r="A13" s="180" t="s">
        <v>2805</v>
      </c>
      <c r="B13" s="194" t="s">
        <v>3180</v>
      </c>
      <c r="C13" s="183" t="n">
        <v>1750.5</v>
      </c>
      <c r="D13" s="183" t="n">
        <v>1750.5</v>
      </c>
      <c r="E13" s="183" t="n">
        <v>1750.5</v>
      </c>
    </row>
    <row r="14" customFormat="false" ht="15" hidden="false" customHeight="false" outlineLevel="0" collapsed="false">
      <c r="A14" s="180" t="s">
        <v>2806</v>
      </c>
      <c r="B14" s="194" t="s">
        <v>3181</v>
      </c>
      <c r="C14" s="183" t="n">
        <v>5417</v>
      </c>
      <c r="D14" s="183" t="n">
        <v>5417</v>
      </c>
      <c r="E14" s="183" t="n">
        <v>5417</v>
      </c>
    </row>
    <row r="15" customFormat="false" ht="15" hidden="false" customHeight="false" outlineLevel="0" collapsed="false">
      <c r="A15" s="180" t="s">
        <v>3096</v>
      </c>
      <c r="B15" s="194" t="s">
        <v>3182</v>
      </c>
      <c r="C15" s="183" t="n">
        <v>3994.8</v>
      </c>
      <c r="D15" s="183" t="n">
        <v>3994.8</v>
      </c>
      <c r="E15" s="183" t="n">
        <v>3994.8</v>
      </c>
    </row>
    <row r="16" customFormat="false" ht="15" hidden="false" customHeight="false" outlineLevel="0" collapsed="false">
      <c r="A16" s="180" t="s">
        <v>3098</v>
      </c>
      <c r="B16" s="194" t="s">
        <v>3101</v>
      </c>
      <c r="C16" s="183" t="n">
        <v>4291.7</v>
      </c>
      <c r="D16" s="183" t="n">
        <v>4291.7</v>
      </c>
      <c r="E16" s="183" t="n">
        <v>4291.7</v>
      </c>
    </row>
    <row r="17" customFormat="false" ht="15" hidden="false" customHeight="false" outlineLevel="0" collapsed="false">
      <c r="A17" s="180" t="s">
        <v>3100</v>
      </c>
      <c r="B17" s="194" t="s">
        <v>3183</v>
      </c>
      <c r="C17" s="183" t="n">
        <v>8205.1</v>
      </c>
      <c r="D17" s="183" t="n">
        <v>8205.1</v>
      </c>
      <c r="E17" s="183" t="n">
        <v>8205.1</v>
      </c>
    </row>
    <row r="18" customFormat="false" ht="15" hidden="false" customHeight="false" outlineLevel="0" collapsed="false">
      <c r="A18" s="180" t="s">
        <v>3102</v>
      </c>
      <c r="B18" s="194" t="s">
        <v>3105</v>
      </c>
      <c r="C18" s="183" t="n">
        <v>4756.3</v>
      </c>
      <c r="D18" s="183" t="n">
        <v>4756.3</v>
      </c>
      <c r="E18" s="183" t="n">
        <v>4756.3</v>
      </c>
    </row>
    <row r="19" customFormat="false" ht="15" hidden="false" customHeight="false" outlineLevel="0" collapsed="false">
      <c r="A19" s="180" t="s">
        <v>3104</v>
      </c>
      <c r="B19" s="194" t="s">
        <v>3107</v>
      </c>
      <c r="C19" s="183" t="n">
        <v>11930</v>
      </c>
      <c r="D19" s="183" t="n">
        <v>11930</v>
      </c>
      <c r="E19" s="183" t="n">
        <v>11930</v>
      </c>
    </row>
    <row r="20" customFormat="false" ht="15" hidden="false" customHeight="false" outlineLevel="0" collapsed="false">
      <c r="A20" s="180" t="s">
        <v>3106</v>
      </c>
      <c r="B20" s="194" t="s">
        <v>3109</v>
      </c>
      <c r="C20" s="183" t="n">
        <v>6079</v>
      </c>
      <c r="D20" s="183" t="n">
        <v>6079</v>
      </c>
      <c r="E20" s="183" t="n">
        <v>6079</v>
      </c>
    </row>
    <row r="21" customFormat="false" ht="15" hidden="false" customHeight="false" outlineLevel="0" collapsed="false">
      <c r="A21" s="180" t="s">
        <v>3108</v>
      </c>
      <c r="B21" s="194" t="s">
        <v>3111</v>
      </c>
      <c r="C21" s="183" t="n">
        <v>8023.1</v>
      </c>
      <c r="D21" s="183" t="n">
        <v>8023.1</v>
      </c>
      <c r="E21" s="183" t="n">
        <v>8023.1</v>
      </c>
    </row>
    <row r="22" customFormat="false" ht="15" hidden="false" customHeight="false" outlineLevel="0" collapsed="false">
      <c r="A22" s="180" t="s">
        <v>3110</v>
      </c>
      <c r="B22" s="194" t="s">
        <v>3113</v>
      </c>
      <c r="C22" s="183" t="n">
        <v>9154.6</v>
      </c>
      <c r="D22" s="183" t="n">
        <v>9154.6</v>
      </c>
      <c r="E22" s="183" t="n">
        <v>9154.6</v>
      </c>
    </row>
    <row r="23" customFormat="false" ht="15" hidden="false" customHeight="false" outlineLevel="0" collapsed="false">
      <c r="A23" s="180" t="s">
        <v>3112</v>
      </c>
      <c r="B23" s="194" t="s">
        <v>3115</v>
      </c>
      <c r="C23" s="183" t="n">
        <v>5787</v>
      </c>
      <c r="D23" s="183" t="n">
        <v>5787</v>
      </c>
      <c r="E23" s="183" t="n">
        <v>5787</v>
      </c>
    </row>
    <row r="24" customFormat="false" ht="15" hidden="false" customHeight="false" outlineLevel="0" collapsed="false">
      <c r="A24" s="180" t="s">
        <v>3114</v>
      </c>
      <c r="B24" s="194" t="s">
        <v>3117</v>
      </c>
      <c r="C24" s="183" t="n">
        <v>5305</v>
      </c>
      <c r="D24" s="183" t="n">
        <v>5305</v>
      </c>
      <c r="E24" s="183" t="n">
        <v>5305</v>
      </c>
    </row>
    <row r="25" customFormat="false" ht="15" hidden="false" customHeight="false" outlineLevel="0" collapsed="false">
      <c r="A25" s="180" t="s">
        <v>3116</v>
      </c>
      <c r="B25" s="194" t="s">
        <v>3119</v>
      </c>
      <c r="C25" s="183" t="n">
        <v>11771.9</v>
      </c>
      <c r="D25" s="183" t="n">
        <v>11771.9</v>
      </c>
      <c r="E25" s="183" t="n">
        <v>11771.9</v>
      </c>
    </row>
    <row r="26" customFormat="false" ht="15" hidden="false" customHeight="false" outlineLevel="0" collapsed="false">
      <c r="A26" s="180" t="s">
        <v>3118</v>
      </c>
      <c r="B26" s="194" t="s">
        <v>3121</v>
      </c>
      <c r="C26" s="183" t="n">
        <v>14419.8</v>
      </c>
      <c r="D26" s="183" t="n">
        <v>14419.8</v>
      </c>
      <c r="E26" s="183" t="n">
        <v>14419.8</v>
      </c>
    </row>
    <row r="27" customFormat="false" ht="15" hidden="false" customHeight="false" outlineLevel="0" collapsed="false">
      <c r="A27" s="180" t="s">
        <v>3120</v>
      </c>
      <c r="B27" s="194" t="s">
        <v>3123</v>
      </c>
      <c r="C27" s="183" t="n">
        <v>6741.4</v>
      </c>
      <c r="D27" s="183" t="n">
        <v>6741.4</v>
      </c>
      <c r="E27" s="183" t="n">
        <v>6741.4</v>
      </c>
    </row>
    <row r="28" customFormat="false" ht="15" hidden="false" customHeight="false" outlineLevel="0" collapsed="false">
      <c r="A28" s="180" t="s">
        <v>3122</v>
      </c>
      <c r="B28" s="194" t="s">
        <v>3125</v>
      </c>
      <c r="C28" s="183" t="n">
        <v>17317.8</v>
      </c>
      <c r="D28" s="183" t="n">
        <v>17317.8</v>
      </c>
      <c r="E28" s="183" t="n">
        <v>17317.8</v>
      </c>
    </row>
    <row r="29" customFormat="false" ht="15" hidden="false" customHeight="false" outlineLevel="0" collapsed="false">
      <c r="A29" s="180" t="s">
        <v>3124</v>
      </c>
      <c r="B29" s="194" t="s">
        <v>3127</v>
      </c>
      <c r="C29" s="183" t="n">
        <v>16950</v>
      </c>
      <c r="D29" s="183" t="n">
        <v>16950</v>
      </c>
      <c r="E29" s="183" t="n">
        <v>16950</v>
      </c>
    </row>
    <row r="30" customFormat="false" ht="15" hidden="false" customHeight="false" outlineLevel="0" collapsed="false">
      <c r="A30" s="180" t="s">
        <v>3126</v>
      </c>
      <c r="B30" s="194" t="s">
        <v>3129</v>
      </c>
      <c r="C30" s="183" t="n">
        <v>1876.3</v>
      </c>
      <c r="D30" s="183" t="n">
        <v>1876.3</v>
      </c>
      <c r="E30" s="183" t="n">
        <v>1876.3</v>
      </c>
    </row>
    <row r="31" customFormat="false" ht="15" hidden="false" customHeight="false" outlineLevel="0" collapsed="false">
      <c r="A31" s="180" t="s">
        <v>3128</v>
      </c>
      <c r="B31" s="194" t="s">
        <v>3131</v>
      </c>
      <c r="C31" s="183" t="n">
        <v>9333.6</v>
      </c>
      <c r="D31" s="183" t="n">
        <v>9333.6</v>
      </c>
      <c r="E31" s="183" t="n">
        <v>9333.6</v>
      </c>
    </row>
    <row r="32" customFormat="false" ht="15" hidden="false" customHeight="false" outlineLevel="0" collapsed="false">
      <c r="A32" s="180" t="s">
        <v>3130</v>
      </c>
      <c r="B32" s="194" t="s">
        <v>3133</v>
      </c>
      <c r="C32" s="183" t="n">
        <v>15308.1</v>
      </c>
      <c r="D32" s="183" t="n">
        <v>15308.1</v>
      </c>
      <c r="E32" s="183" t="n">
        <v>15308.1</v>
      </c>
    </row>
    <row r="33" customFormat="false" ht="15" hidden="false" customHeight="false" outlineLevel="0" collapsed="false">
      <c r="A33" s="180" t="s">
        <v>3132</v>
      </c>
      <c r="B33" s="194" t="s">
        <v>3135</v>
      </c>
      <c r="C33" s="183" t="n">
        <v>2142.5</v>
      </c>
      <c r="D33" s="183" t="n">
        <v>2142.5</v>
      </c>
      <c r="E33" s="183" t="n">
        <v>2142.5</v>
      </c>
    </row>
    <row r="34" customFormat="false" ht="15" hidden="false" customHeight="false" outlineLevel="0" collapsed="false">
      <c r="A34" s="180" t="s">
        <v>3134</v>
      </c>
      <c r="B34" s="194" t="s">
        <v>3137</v>
      </c>
      <c r="C34" s="183" t="n">
        <v>8761.4</v>
      </c>
      <c r="D34" s="183" t="n">
        <v>8761.4</v>
      </c>
      <c r="E34" s="183" t="n">
        <v>8761.4</v>
      </c>
    </row>
    <row r="35" customFormat="false" ht="15" hidden="false" customHeight="false" outlineLevel="0" collapsed="false">
      <c r="A35" s="180" t="s">
        <v>3136</v>
      </c>
      <c r="B35" s="194" t="s">
        <v>3184</v>
      </c>
      <c r="C35" s="183" t="n">
        <v>2671.8</v>
      </c>
      <c r="D35" s="183" t="n">
        <v>2671.8</v>
      </c>
      <c r="E35" s="183" t="n">
        <v>2671.8</v>
      </c>
    </row>
    <row r="36" customFormat="false" ht="15" hidden="false" customHeight="false" outlineLevel="0" collapsed="false">
      <c r="A36" s="180" t="s">
        <v>3138</v>
      </c>
      <c r="B36" s="194" t="s">
        <v>3141</v>
      </c>
      <c r="C36" s="183" t="n">
        <v>3457</v>
      </c>
      <c r="D36" s="183" t="n">
        <v>3457</v>
      </c>
      <c r="E36" s="183" t="n">
        <v>3457</v>
      </c>
    </row>
    <row r="37" customFormat="false" ht="15" hidden="false" customHeight="false" outlineLevel="0" collapsed="false">
      <c r="A37" s="180" t="s">
        <v>3140</v>
      </c>
      <c r="B37" s="194" t="s">
        <v>3143</v>
      </c>
      <c r="C37" s="183" t="n">
        <v>36306.9</v>
      </c>
      <c r="D37" s="183" t="n">
        <v>36690.4</v>
      </c>
      <c r="E37" s="183" t="n">
        <v>36949.3</v>
      </c>
    </row>
    <row r="38" customFormat="false" ht="15" hidden="false" customHeight="false" outlineLevel="0" collapsed="false">
      <c r="A38" s="180" t="s">
        <v>3142</v>
      </c>
      <c r="B38" s="194" t="s">
        <v>3145</v>
      </c>
      <c r="C38" s="183" t="n">
        <v>10041.2</v>
      </c>
      <c r="D38" s="183" t="n">
        <v>10041.2</v>
      </c>
      <c r="E38" s="183" t="n">
        <v>10041.2</v>
      </c>
    </row>
    <row r="39" customFormat="false" ht="15" hidden="false" customHeight="false" outlineLevel="0" collapsed="false">
      <c r="A39" s="180" t="s">
        <v>3144</v>
      </c>
      <c r="B39" s="194" t="s">
        <v>3147</v>
      </c>
      <c r="C39" s="183" t="n">
        <v>7655.3</v>
      </c>
      <c r="D39" s="183" t="n">
        <v>7655.3</v>
      </c>
      <c r="E39" s="183" t="n">
        <v>7655.3</v>
      </c>
    </row>
    <row r="40" customFormat="false" ht="15" hidden="false" customHeight="false" outlineLevel="0" collapsed="false">
      <c r="A40" s="180" t="s">
        <v>3146</v>
      </c>
      <c r="B40" s="194" t="s">
        <v>3149</v>
      </c>
      <c r="C40" s="183" t="n">
        <v>4719.5</v>
      </c>
      <c r="D40" s="183" t="n">
        <v>4735.5</v>
      </c>
      <c r="E40" s="183" t="n">
        <v>4751.2</v>
      </c>
    </row>
    <row r="41" customFormat="false" ht="15" hidden="false" customHeight="false" outlineLevel="0" collapsed="false">
      <c r="A41" s="180" t="s">
        <v>3148</v>
      </c>
      <c r="B41" s="194" t="s">
        <v>3151</v>
      </c>
      <c r="C41" s="183" t="n">
        <v>5214.5</v>
      </c>
      <c r="D41" s="183" t="n">
        <v>5214.5</v>
      </c>
      <c r="E41" s="183" t="n">
        <v>5200.3</v>
      </c>
    </row>
    <row r="42" customFormat="false" ht="15" hidden="false" customHeight="false" outlineLevel="0" collapsed="false">
      <c r="A42" s="180" t="s">
        <v>3150</v>
      </c>
      <c r="B42" s="194" t="s">
        <v>3153</v>
      </c>
      <c r="C42" s="183" t="n">
        <v>5875.6</v>
      </c>
      <c r="D42" s="183" t="n">
        <v>5875.6</v>
      </c>
      <c r="E42" s="183" t="n">
        <v>5875.6</v>
      </c>
    </row>
    <row r="43" customFormat="false" ht="15" hidden="false" customHeight="false" outlineLevel="0" collapsed="false">
      <c r="A43" s="180" t="s">
        <v>3152</v>
      </c>
      <c r="B43" s="194" t="s">
        <v>3155</v>
      </c>
      <c r="C43" s="183" t="n">
        <v>4984.2</v>
      </c>
      <c r="D43" s="183" t="n">
        <v>4984.2</v>
      </c>
      <c r="E43" s="183" t="n">
        <v>4984.2</v>
      </c>
    </row>
    <row r="44" customFormat="false" ht="15" hidden="false" customHeight="false" outlineLevel="0" collapsed="false">
      <c r="A44" s="180" t="s">
        <v>3154</v>
      </c>
      <c r="B44" s="194" t="s">
        <v>3157</v>
      </c>
      <c r="C44" s="183" t="n">
        <v>4503.5</v>
      </c>
      <c r="D44" s="183" t="n">
        <v>4503.5</v>
      </c>
      <c r="E44" s="183" t="n">
        <v>4503.5</v>
      </c>
    </row>
    <row r="45" customFormat="false" ht="15" hidden="false" customHeight="false" outlineLevel="0" collapsed="false">
      <c r="A45" s="180" t="s">
        <v>3156</v>
      </c>
      <c r="B45" s="194" t="s">
        <v>3186</v>
      </c>
      <c r="C45" s="183" t="n">
        <v>6276.1</v>
      </c>
      <c r="D45" s="183" t="n">
        <v>6276.1</v>
      </c>
      <c r="E45" s="183" t="n">
        <v>6276.1</v>
      </c>
    </row>
    <row r="46" customFormat="false" ht="15" hidden="false" customHeight="false" outlineLevel="0" collapsed="false">
      <c r="A46" s="180" t="s">
        <v>3158</v>
      </c>
      <c r="B46" s="194" t="s">
        <v>3163</v>
      </c>
      <c r="C46" s="183" t="n">
        <v>3140.5</v>
      </c>
      <c r="D46" s="183" t="n">
        <v>3140.5</v>
      </c>
      <c r="E46" s="183" t="n">
        <v>3140.5</v>
      </c>
    </row>
    <row r="47" customFormat="false" ht="15" hidden="false" customHeight="false" outlineLevel="0" collapsed="false">
      <c r="A47" s="180" t="s">
        <v>3160</v>
      </c>
      <c r="B47" s="194" t="s">
        <v>3165</v>
      </c>
      <c r="C47" s="183" t="n">
        <v>4822.6</v>
      </c>
      <c r="D47" s="183" t="n">
        <v>4822.6</v>
      </c>
      <c r="E47" s="183" t="n">
        <v>4822.6</v>
      </c>
    </row>
    <row r="48" customFormat="false" ht="15" hidden="false" customHeight="false" outlineLevel="0" collapsed="false">
      <c r="A48" s="180" t="s">
        <v>3162</v>
      </c>
      <c r="B48" s="194" t="s">
        <v>3167</v>
      </c>
      <c r="C48" s="183" t="n">
        <v>10347.3</v>
      </c>
      <c r="D48" s="183" t="n">
        <v>10347.3</v>
      </c>
      <c r="E48" s="183" t="n">
        <v>10347.3</v>
      </c>
    </row>
    <row r="49" customFormat="false" ht="15" hidden="false" customHeight="false" outlineLevel="0" collapsed="false">
      <c r="A49" s="180" t="s">
        <v>3164</v>
      </c>
      <c r="B49" s="194" t="s">
        <v>3169</v>
      </c>
      <c r="C49" s="183" t="n">
        <v>3800.6</v>
      </c>
      <c r="D49" s="183" t="n">
        <v>3800.6</v>
      </c>
      <c r="E49" s="183" t="n">
        <v>3800.6</v>
      </c>
    </row>
    <row r="50" customFormat="false" ht="15" hidden="false" customHeight="false" outlineLevel="0" collapsed="false">
      <c r="A50" s="180" t="s">
        <v>3166</v>
      </c>
      <c r="B50" s="194" t="s">
        <v>3171</v>
      </c>
      <c r="C50" s="183" t="n">
        <v>11574.7</v>
      </c>
      <c r="D50" s="183" t="n">
        <v>11574.7</v>
      </c>
      <c r="E50" s="183" t="n">
        <v>11574.7</v>
      </c>
    </row>
    <row r="51" customFormat="false" ht="15" hidden="false" customHeight="false" outlineLevel="0" collapsed="false">
      <c r="A51" s="180"/>
      <c r="B51" s="194" t="s">
        <v>3172</v>
      </c>
      <c r="C51" s="183" t="n">
        <v>17313.4</v>
      </c>
      <c r="D51" s="183" t="n">
        <v>17334.4</v>
      </c>
      <c r="E51" s="183" t="n">
        <v>17348.1</v>
      </c>
    </row>
    <row r="52" customFormat="false" ht="15" hidden="false" customHeight="false" outlineLevel="0" collapsed="false">
      <c r="A52" s="180"/>
      <c r="B52" s="194" t="s">
        <v>397</v>
      </c>
      <c r="C52" s="183" t="n">
        <v>346268.7</v>
      </c>
      <c r="D52" s="183" t="n">
        <v>346689.2</v>
      </c>
      <c r="E52" s="183" t="n">
        <v>346963.3</v>
      </c>
    </row>
  </sheetData>
  <mergeCells count="1">
    <mergeCell ref="A3:E3"/>
  </mergeCells>
  <printOptions headings="false" gridLines="false" gridLinesSet="true" horizontalCentered="false" verticalCentered="false"/>
  <pageMargins left="1.06319444444444" right="0.196527777777778" top="0.196527777777778" bottom="0.35416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false" outlineLevel="0" collapsed="false">
      <c r="C1" s="196"/>
      <c r="D1" s="171"/>
      <c r="E1" s="196" t="s">
        <v>45</v>
      </c>
    </row>
    <row r="2" customFormat="false" ht="15" hidden="false" customHeight="false" outlineLevel="0" collapsed="false">
      <c r="C2" s="198"/>
      <c r="D2" s="171"/>
      <c r="E2" s="198" t="s">
        <v>3215</v>
      </c>
    </row>
    <row r="3" customFormat="false" ht="91.5" hidden="false" customHeight="true" outlineLevel="0" collapsed="false">
      <c r="A3" s="173" t="s">
        <v>3223</v>
      </c>
      <c r="B3" s="173"/>
      <c r="C3" s="173"/>
      <c r="D3" s="173"/>
      <c r="E3" s="173"/>
    </row>
    <row r="4" customFormat="false" ht="31.15" hidden="false" customHeight="tru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00" t="n">
        <v>3</v>
      </c>
      <c r="D5" s="175" t="s">
        <v>3090</v>
      </c>
      <c r="E5" s="175" t="s">
        <v>1217</v>
      </c>
    </row>
    <row r="6" customFormat="false" ht="15" hidden="false" customHeight="false" outlineLevel="0" collapsed="false">
      <c r="A6" s="180" t="s">
        <v>3084</v>
      </c>
      <c r="B6" s="194" t="s">
        <v>3085</v>
      </c>
      <c r="C6" s="183" t="n">
        <v>5506</v>
      </c>
      <c r="D6" s="183" t="n">
        <v>3461</v>
      </c>
      <c r="E6" s="183" t="n">
        <v>5663.4</v>
      </c>
    </row>
    <row r="7" customFormat="false" ht="15" hidden="false" customHeight="false" outlineLevel="0" collapsed="false">
      <c r="A7" s="180" t="s">
        <v>3086</v>
      </c>
      <c r="B7" s="194" t="s">
        <v>3178</v>
      </c>
      <c r="C7" s="183" t="n">
        <v>0</v>
      </c>
      <c r="D7" s="183" t="n">
        <v>0</v>
      </c>
      <c r="E7" s="183" t="n">
        <v>593.1</v>
      </c>
    </row>
    <row r="8" customFormat="false" ht="15" hidden="false" customHeight="false" outlineLevel="0" collapsed="false">
      <c r="A8" s="180" t="s">
        <v>3088</v>
      </c>
      <c r="B8" s="194" t="s">
        <v>3093</v>
      </c>
      <c r="C8" s="183" t="n">
        <v>0</v>
      </c>
      <c r="D8" s="183" t="n">
        <v>0</v>
      </c>
      <c r="E8" s="183" t="n">
        <v>1318.8</v>
      </c>
    </row>
    <row r="9" customFormat="false" ht="15" hidden="false" customHeight="false" outlineLevel="0" collapsed="false">
      <c r="A9" s="180" t="s">
        <v>3090</v>
      </c>
      <c r="B9" s="194" t="s">
        <v>3180</v>
      </c>
      <c r="C9" s="183" t="n">
        <v>0</v>
      </c>
      <c r="D9" s="183" t="n">
        <v>655.4</v>
      </c>
      <c r="E9" s="183" t="n">
        <v>0</v>
      </c>
    </row>
    <row r="10" customFormat="false" ht="15" hidden="false" customHeight="false" outlineLevel="0" collapsed="false">
      <c r="A10" s="180" t="s">
        <v>1217</v>
      </c>
      <c r="B10" s="194" t="s">
        <v>3182</v>
      </c>
      <c r="C10" s="183" t="n">
        <v>0</v>
      </c>
      <c r="D10" s="183" t="n">
        <v>0</v>
      </c>
      <c r="E10" s="183" t="n">
        <v>1043</v>
      </c>
    </row>
    <row r="11" customFormat="false" ht="15" hidden="false" customHeight="false" outlineLevel="0" collapsed="false">
      <c r="A11" s="180" t="s">
        <v>1218</v>
      </c>
      <c r="B11" s="194" t="s">
        <v>3101</v>
      </c>
      <c r="C11" s="183" t="n">
        <v>4979.2</v>
      </c>
      <c r="D11" s="183" t="n">
        <v>9842.6</v>
      </c>
      <c r="E11" s="183" t="n">
        <v>0</v>
      </c>
    </row>
    <row r="12" customFormat="false" ht="15" hidden="false" customHeight="false" outlineLevel="0" collapsed="false">
      <c r="A12" s="180" t="s">
        <v>2805</v>
      </c>
      <c r="B12" s="194" t="s">
        <v>3183</v>
      </c>
      <c r="C12" s="183" t="n">
        <v>0</v>
      </c>
      <c r="D12" s="183" t="n">
        <v>1484.9</v>
      </c>
      <c r="E12" s="183" t="n">
        <v>0</v>
      </c>
    </row>
    <row r="13" customFormat="false" ht="15" hidden="false" customHeight="false" outlineLevel="0" collapsed="false">
      <c r="A13" s="180" t="s">
        <v>2806</v>
      </c>
      <c r="B13" s="194" t="s">
        <v>3105</v>
      </c>
      <c r="C13" s="183" t="n">
        <v>0</v>
      </c>
      <c r="D13" s="183" t="n">
        <v>0</v>
      </c>
      <c r="E13" s="183" t="n">
        <v>3872.7</v>
      </c>
    </row>
    <row r="14" customFormat="false" ht="15" hidden="false" customHeight="false" outlineLevel="0" collapsed="false">
      <c r="A14" s="180" t="s">
        <v>3096</v>
      </c>
      <c r="B14" s="194" t="s">
        <v>3109</v>
      </c>
      <c r="C14" s="183" t="n">
        <v>1338</v>
      </c>
      <c r="D14" s="183" t="n">
        <v>0</v>
      </c>
      <c r="E14" s="183" t="n">
        <v>0</v>
      </c>
    </row>
    <row r="15" customFormat="false" ht="15" hidden="false" customHeight="false" outlineLevel="0" collapsed="false">
      <c r="A15" s="180" t="s">
        <v>3098</v>
      </c>
      <c r="B15" s="194" t="s">
        <v>3115</v>
      </c>
      <c r="C15" s="183" t="n">
        <v>0</v>
      </c>
      <c r="D15" s="183" t="n">
        <v>0</v>
      </c>
      <c r="E15" s="183" t="n">
        <v>978.4</v>
      </c>
    </row>
    <row r="16" customFormat="false" ht="15" hidden="false" customHeight="false" outlineLevel="0" collapsed="false">
      <c r="A16" s="180" t="s">
        <v>3100</v>
      </c>
      <c r="B16" s="194" t="s">
        <v>3125</v>
      </c>
      <c r="C16" s="183" t="n">
        <v>0</v>
      </c>
      <c r="D16" s="183" t="n">
        <v>0</v>
      </c>
      <c r="E16" s="183" t="n">
        <v>2814.7</v>
      </c>
    </row>
    <row r="17" customFormat="false" ht="15" hidden="false" customHeight="false" outlineLevel="0" collapsed="false">
      <c r="A17" s="180" t="s">
        <v>3102</v>
      </c>
      <c r="B17" s="194" t="s">
        <v>3129</v>
      </c>
      <c r="C17" s="183" t="n">
        <v>5531.1</v>
      </c>
      <c r="D17" s="183" t="n">
        <v>5698.6</v>
      </c>
      <c r="E17" s="183" t="n">
        <v>6201.5</v>
      </c>
    </row>
    <row r="18" customFormat="false" ht="15" hidden="false" customHeight="false" outlineLevel="0" collapsed="false">
      <c r="A18" s="180" t="s">
        <v>3104</v>
      </c>
      <c r="B18" s="194" t="s">
        <v>3135</v>
      </c>
      <c r="C18" s="183" t="n">
        <v>0</v>
      </c>
      <c r="D18" s="183" t="n">
        <v>4456.4</v>
      </c>
      <c r="E18" s="183" t="n">
        <v>3413.5</v>
      </c>
    </row>
    <row r="19" customFormat="false" ht="15" hidden="false" customHeight="false" outlineLevel="0" collapsed="false">
      <c r="A19" s="180" t="s">
        <v>3106</v>
      </c>
      <c r="B19" s="194" t="s">
        <v>3137</v>
      </c>
      <c r="C19" s="183" t="n">
        <v>1675.7</v>
      </c>
      <c r="D19" s="183" t="n">
        <v>1024</v>
      </c>
      <c r="E19" s="183" t="n">
        <v>0</v>
      </c>
    </row>
    <row r="20" customFormat="false" ht="15" hidden="false" customHeight="false" outlineLevel="0" collapsed="false">
      <c r="A20" s="180" t="s">
        <v>3108</v>
      </c>
      <c r="B20" s="194" t="s">
        <v>3184</v>
      </c>
      <c r="C20" s="183" t="n">
        <v>0</v>
      </c>
      <c r="D20" s="183" t="n">
        <v>1038.3</v>
      </c>
      <c r="E20" s="183" t="n">
        <v>0</v>
      </c>
    </row>
    <row r="21" customFormat="false" ht="15" hidden="false" customHeight="false" outlineLevel="0" collapsed="false">
      <c r="A21" s="180" t="s">
        <v>3110</v>
      </c>
      <c r="B21" s="194" t="s">
        <v>3141</v>
      </c>
      <c r="C21" s="183" t="n">
        <v>0</v>
      </c>
      <c r="D21" s="183" t="n">
        <v>0</v>
      </c>
      <c r="E21" s="183" t="n">
        <v>1061.6</v>
      </c>
    </row>
    <row r="22" customFormat="false" ht="15" hidden="false" customHeight="false" outlineLevel="0" collapsed="false">
      <c r="A22" s="180" t="s">
        <v>3112</v>
      </c>
      <c r="B22" s="194" t="s">
        <v>3143</v>
      </c>
      <c r="C22" s="183" t="n">
        <v>0</v>
      </c>
      <c r="D22" s="183" t="n">
        <v>0</v>
      </c>
      <c r="E22" s="183" t="n">
        <v>2375.7</v>
      </c>
    </row>
    <row r="23" customFormat="false" ht="15" hidden="false" customHeight="false" outlineLevel="0" collapsed="false">
      <c r="A23" s="180" t="s">
        <v>3114</v>
      </c>
      <c r="B23" s="194" t="s">
        <v>3145</v>
      </c>
      <c r="C23" s="183" t="n">
        <v>0</v>
      </c>
      <c r="D23" s="183" t="n">
        <v>0</v>
      </c>
      <c r="E23" s="183" t="n">
        <v>942.6</v>
      </c>
    </row>
    <row r="24" customFormat="false" ht="15" hidden="false" customHeight="false" outlineLevel="0" collapsed="false">
      <c r="A24" s="180" t="s">
        <v>3116</v>
      </c>
      <c r="B24" s="194" t="s">
        <v>3149</v>
      </c>
      <c r="C24" s="183" t="n">
        <v>1015.3</v>
      </c>
      <c r="D24" s="183" t="n">
        <v>0</v>
      </c>
      <c r="E24" s="183" t="n">
        <v>1292.1</v>
      </c>
    </row>
    <row r="25" customFormat="false" ht="15" hidden="false" customHeight="false" outlineLevel="0" collapsed="false">
      <c r="A25" s="180" t="s">
        <v>3118</v>
      </c>
      <c r="B25" s="194" t="s">
        <v>3153</v>
      </c>
      <c r="C25" s="183" t="n">
        <v>797.9</v>
      </c>
      <c r="D25" s="183" t="n">
        <v>0</v>
      </c>
      <c r="E25" s="183" t="n">
        <v>1015.6</v>
      </c>
    </row>
    <row r="26" customFormat="false" ht="15" hidden="false" customHeight="false" outlineLevel="0" collapsed="false">
      <c r="A26" s="180" t="s">
        <v>3120</v>
      </c>
      <c r="B26" s="194" t="s">
        <v>3185</v>
      </c>
      <c r="C26" s="183" t="n">
        <v>0</v>
      </c>
      <c r="D26" s="183" t="n">
        <v>4068.9</v>
      </c>
      <c r="E26" s="183" t="n">
        <v>0</v>
      </c>
    </row>
    <row r="27" customFormat="false" ht="15" hidden="false" customHeight="false" outlineLevel="0" collapsed="false">
      <c r="A27" s="180" t="s">
        <v>3122</v>
      </c>
      <c r="B27" s="194" t="s">
        <v>3186</v>
      </c>
      <c r="C27" s="183" t="n">
        <v>9759.3</v>
      </c>
      <c r="D27" s="183" t="n">
        <v>2263</v>
      </c>
      <c r="E27" s="183" t="n">
        <v>4455.4</v>
      </c>
    </row>
    <row r="28" customFormat="false" ht="15" hidden="false" customHeight="false" outlineLevel="0" collapsed="false">
      <c r="A28" s="180" t="s">
        <v>3124</v>
      </c>
      <c r="B28" s="194" t="s">
        <v>3163</v>
      </c>
      <c r="C28" s="183" t="n">
        <v>4415.5</v>
      </c>
      <c r="D28" s="183" t="n">
        <v>1123.9</v>
      </c>
      <c r="E28" s="183" t="n">
        <v>0</v>
      </c>
    </row>
    <row r="29" customFormat="false" ht="15" hidden="false" customHeight="false" outlineLevel="0" collapsed="false">
      <c r="A29" s="180" t="s">
        <v>3126</v>
      </c>
      <c r="B29" s="194" t="s">
        <v>3165</v>
      </c>
      <c r="C29" s="183" t="n">
        <v>866</v>
      </c>
      <c r="D29" s="183" t="n">
        <v>0</v>
      </c>
      <c r="E29" s="183" t="n">
        <v>0</v>
      </c>
    </row>
    <row r="30" customFormat="false" ht="15" hidden="false" customHeight="false" outlineLevel="0" collapsed="false">
      <c r="A30" s="180" t="s">
        <v>3128</v>
      </c>
      <c r="B30" s="194" t="s">
        <v>3169</v>
      </c>
      <c r="C30" s="183" t="n">
        <v>835</v>
      </c>
      <c r="D30" s="183" t="n">
        <v>1669.9</v>
      </c>
      <c r="E30" s="183" t="n">
        <v>0</v>
      </c>
    </row>
    <row r="31" customFormat="false" ht="15" hidden="false" customHeight="false" outlineLevel="0" collapsed="false">
      <c r="A31" s="180" t="s">
        <v>3130</v>
      </c>
      <c r="B31" s="194" t="s">
        <v>3171</v>
      </c>
      <c r="C31" s="183" t="n">
        <v>3263.4</v>
      </c>
      <c r="D31" s="183" t="n">
        <v>2426.6</v>
      </c>
      <c r="E31" s="183" t="n">
        <v>2761.3</v>
      </c>
    </row>
    <row r="32" customFormat="false" ht="15" hidden="false" customHeight="false" outlineLevel="0" collapsed="false">
      <c r="A32" s="180"/>
      <c r="B32" s="194" t="s">
        <v>3172</v>
      </c>
      <c r="C32" s="183" t="n">
        <v>17.6</v>
      </c>
      <c r="D32" s="183" t="n">
        <v>786.5</v>
      </c>
      <c r="E32" s="183" t="n">
        <v>196.6</v>
      </c>
    </row>
    <row r="33" customFormat="false" ht="15" hidden="false" customHeight="false" outlineLevel="0" collapsed="false">
      <c r="A33" s="180"/>
      <c r="B33" s="194" t="s">
        <v>397</v>
      </c>
      <c r="C33" s="183" t="n">
        <v>40000</v>
      </c>
      <c r="D33" s="183" t="n">
        <v>40000</v>
      </c>
      <c r="E33" s="183" t="n">
        <v>40000</v>
      </c>
    </row>
  </sheetData>
  <mergeCells count="1">
    <mergeCell ref="A3:E3"/>
  </mergeCells>
  <printOptions headings="false" gridLines="false" gridLinesSet="true" horizontalCentered="false" verticalCentered="false"/>
  <pageMargins left="0.590277777777778" right="0.329861111111111" top="0.433333333333333"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47</v>
      </c>
    </row>
    <row r="2" customFormat="false" ht="15" hidden="false" customHeight="false" outlineLevel="0" collapsed="false">
      <c r="C2" s="198"/>
      <c r="D2" s="171"/>
      <c r="E2" s="198" t="s">
        <v>3215</v>
      </c>
    </row>
    <row r="3" customFormat="false" ht="101.25" hidden="false" customHeight="true" outlineLevel="0" collapsed="false">
      <c r="A3" s="173" t="s">
        <v>3224</v>
      </c>
      <c r="B3" s="173"/>
      <c r="C3" s="173"/>
      <c r="D3" s="173"/>
      <c r="E3" s="173"/>
    </row>
    <row r="4" customFormat="false" ht="31.15" hidden="false" customHeight="tru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00" t="n">
        <v>3</v>
      </c>
      <c r="D5" s="175" t="s">
        <v>3090</v>
      </c>
      <c r="E5" s="175" t="s">
        <v>1217</v>
      </c>
    </row>
    <row r="6" customFormat="false" ht="15" hidden="false" customHeight="false" outlineLevel="0" collapsed="false">
      <c r="A6" s="180" t="s">
        <v>3084</v>
      </c>
      <c r="B6" s="194" t="s">
        <v>3085</v>
      </c>
      <c r="C6" s="183" t="n">
        <v>7.5</v>
      </c>
      <c r="D6" s="183" t="n">
        <v>7.5</v>
      </c>
      <c r="E6" s="183" t="n">
        <v>7.5</v>
      </c>
    </row>
    <row r="7" customFormat="false" ht="15" hidden="false" customHeight="false" outlineLevel="0" collapsed="false">
      <c r="A7" s="180" t="s">
        <v>3086</v>
      </c>
      <c r="B7" s="194" t="s">
        <v>3089</v>
      </c>
      <c r="C7" s="183" t="n">
        <v>6.2</v>
      </c>
      <c r="D7" s="183" t="n">
        <v>6.2</v>
      </c>
      <c r="E7" s="183" t="n">
        <v>6.2</v>
      </c>
    </row>
    <row r="8" customFormat="false" ht="15" hidden="false" customHeight="false" outlineLevel="0" collapsed="false">
      <c r="A8" s="180" t="s">
        <v>3088</v>
      </c>
      <c r="B8" s="194" t="s">
        <v>3178</v>
      </c>
      <c r="C8" s="183" t="n">
        <v>0.4</v>
      </c>
      <c r="D8" s="183" t="n">
        <v>0.4</v>
      </c>
      <c r="E8" s="183" t="n">
        <v>0.4</v>
      </c>
    </row>
    <row r="9" customFormat="false" ht="15" hidden="false" customHeight="false" outlineLevel="0" collapsed="false">
      <c r="A9" s="180" t="s">
        <v>3090</v>
      </c>
      <c r="B9" s="194" t="s">
        <v>3093</v>
      </c>
      <c r="C9" s="183" t="n">
        <v>0.4</v>
      </c>
      <c r="D9" s="183" t="n">
        <v>0.4</v>
      </c>
      <c r="E9" s="183" t="n">
        <v>0.4</v>
      </c>
    </row>
    <row r="10" customFormat="false" ht="15" hidden="false" customHeight="false" outlineLevel="0" collapsed="false">
      <c r="A10" s="180" t="s">
        <v>1217</v>
      </c>
      <c r="B10" s="194" t="s">
        <v>3180</v>
      </c>
      <c r="C10" s="183" t="n">
        <v>0.4</v>
      </c>
      <c r="D10" s="183" t="n">
        <v>0.4</v>
      </c>
      <c r="E10" s="183" t="n">
        <v>0.4</v>
      </c>
    </row>
    <row r="11" customFormat="false" ht="15" hidden="false" customHeight="false" outlineLevel="0" collapsed="false">
      <c r="A11" s="180" t="s">
        <v>1218</v>
      </c>
      <c r="B11" s="194" t="s">
        <v>3181</v>
      </c>
      <c r="C11" s="183" t="n">
        <v>1.8</v>
      </c>
      <c r="D11" s="183" t="n">
        <v>1.8</v>
      </c>
      <c r="E11" s="183" t="n">
        <v>1.8</v>
      </c>
    </row>
    <row r="12" customFormat="false" ht="15" hidden="false" customHeight="false" outlineLevel="0" collapsed="false">
      <c r="A12" s="180" t="s">
        <v>2805</v>
      </c>
      <c r="B12" s="194" t="s">
        <v>3097</v>
      </c>
      <c r="C12" s="183" t="n">
        <v>0.4</v>
      </c>
      <c r="D12" s="183" t="n">
        <v>0.4</v>
      </c>
      <c r="E12" s="183" t="n">
        <v>0.4</v>
      </c>
    </row>
    <row r="13" customFormat="false" ht="15" hidden="false" customHeight="false" outlineLevel="0" collapsed="false">
      <c r="A13" s="180" t="s">
        <v>2806</v>
      </c>
      <c r="B13" s="194" t="s">
        <v>3182</v>
      </c>
      <c r="C13" s="183" t="n">
        <v>1.3</v>
      </c>
      <c r="D13" s="183" t="n">
        <v>1.3</v>
      </c>
      <c r="E13" s="183" t="n">
        <v>1.3</v>
      </c>
    </row>
    <row r="14" customFormat="false" ht="15" hidden="false" customHeight="false" outlineLevel="0" collapsed="false">
      <c r="A14" s="180" t="s">
        <v>3096</v>
      </c>
      <c r="B14" s="194" t="s">
        <v>3101</v>
      </c>
      <c r="C14" s="183" t="n">
        <v>0.5</v>
      </c>
      <c r="D14" s="183" t="n">
        <v>0.5</v>
      </c>
      <c r="E14" s="183" t="n">
        <v>0.5</v>
      </c>
    </row>
    <row r="15" customFormat="false" ht="15" hidden="false" customHeight="false" outlineLevel="0" collapsed="false">
      <c r="A15" s="180" t="s">
        <v>3098</v>
      </c>
      <c r="B15" s="194" t="s">
        <v>3183</v>
      </c>
      <c r="C15" s="183" t="n">
        <v>1</v>
      </c>
      <c r="D15" s="183" t="n">
        <v>1</v>
      </c>
      <c r="E15" s="183" t="n">
        <v>1</v>
      </c>
    </row>
    <row r="16" customFormat="false" ht="15" hidden="false" customHeight="false" outlineLevel="0" collapsed="false">
      <c r="A16" s="180" t="s">
        <v>3100</v>
      </c>
      <c r="B16" s="194" t="s">
        <v>3115</v>
      </c>
      <c r="C16" s="183" t="n">
        <v>0.4</v>
      </c>
      <c r="D16" s="183" t="n">
        <v>0.4</v>
      </c>
      <c r="E16" s="183" t="n">
        <v>0.4</v>
      </c>
    </row>
    <row r="17" customFormat="false" ht="15" hidden="false" customHeight="false" outlineLevel="0" collapsed="false">
      <c r="A17" s="180" t="s">
        <v>3102</v>
      </c>
      <c r="B17" s="194" t="s">
        <v>3119</v>
      </c>
      <c r="C17" s="183" t="n">
        <v>0.4</v>
      </c>
      <c r="D17" s="183" t="n">
        <v>0.4</v>
      </c>
      <c r="E17" s="183" t="n">
        <v>0.4</v>
      </c>
    </row>
    <row r="18" customFormat="false" ht="15" hidden="false" customHeight="false" outlineLevel="0" collapsed="false">
      <c r="A18" s="180" t="s">
        <v>3104</v>
      </c>
      <c r="B18" s="194" t="s">
        <v>3127</v>
      </c>
      <c r="C18" s="183" t="n">
        <v>1.8</v>
      </c>
      <c r="D18" s="183" t="n">
        <v>1.8</v>
      </c>
      <c r="E18" s="183" t="n">
        <v>1.8</v>
      </c>
    </row>
    <row r="19" customFormat="false" ht="15" hidden="false" customHeight="false" outlineLevel="0" collapsed="false">
      <c r="A19" s="180" t="s">
        <v>3106</v>
      </c>
      <c r="B19" s="194" t="s">
        <v>3131</v>
      </c>
      <c r="C19" s="183" t="n">
        <v>1.3</v>
      </c>
      <c r="D19" s="183" t="n">
        <v>1.3</v>
      </c>
      <c r="E19" s="183" t="n">
        <v>1.3</v>
      </c>
    </row>
    <row r="20" customFormat="false" ht="15" hidden="false" customHeight="false" outlineLevel="0" collapsed="false">
      <c r="A20" s="180" t="s">
        <v>3108</v>
      </c>
      <c r="B20" s="194" t="s">
        <v>3133</v>
      </c>
      <c r="C20" s="183" t="n">
        <v>3.1</v>
      </c>
      <c r="D20" s="183" t="n">
        <v>3.1</v>
      </c>
      <c r="E20" s="183" t="n">
        <v>3.1</v>
      </c>
    </row>
    <row r="21" customFormat="false" ht="15" hidden="false" customHeight="false" outlineLevel="0" collapsed="false">
      <c r="A21" s="180" t="s">
        <v>3110</v>
      </c>
      <c r="B21" s="194" t="s">
        <v>3184</v>
      </c>
      <c r="C21" s="183" t="n">
        <v>0.4</v>
      </c>
      <c r="D21" s="183" t="n">
        <v>0.4</v>
      </c>
      <c r="E21" s="183" t="n">
        <v>0.4</v>
      </c>
    </row>
    <row r="22" customFormat="false" ht="15" hidden="false" customHeight="false" outlineLevel="0" collapsed="false">
      <c r="A22" s="180" t="s">
        <v>3112</v>
      </c>
      <c r="B22" s="194" t="s">
        <v>3141</v>
      </c>
      <c r="C22" s="183" t="n">
        <v>0.9</v>
      </c>
      <c r="D22" s="183" t="n">
        <v>0.9</v>
      </c>
      <c r="E22" s="183" t="n">
        <v>0.9</v>
      </c>
    </row>
    <row r="23" customFormat="false" ht="15" hidden="false" customHeight="false" outlineLevel="0" collapsed="false">
      <c r="A23" s="180" t="s">
        <v>3114</v>
      </c>
      <c r="B23" s="194" t="s">
        <v>3143</v>
      </c>
      <c r="C23" s="183" t="n">
        <v>3</v>
      </c>
      <c r="D23" s="183" t="n">
        <v>3</v>
      </c>
      <c r="E23" s="183" t="n">
        <v>3</v>
      </c>
    </row>
    <row r="24" customFormat="false" ht="15" hidden="false" customHeight="false" outlineLevel="0" collapsed="false">
      <c r="A24" s="180" t="s">
        <v>3116</v>
      </c>
      <c r="B24" s="194" t="s">
        <v>3145</v>
      </c>
      <c r="C24" s="183" t="n">
        <v>0.6</v>
      </c>
      <c r="D24" s="183" t="n">
        <v>0.6</v>
      </c>
      <c r="E24" s="183" t="n">
        <v>0.6</v>
      </c>
    </row>
    <row r="25" customFormat="false" ht="15" hidden="false" customHeight="false" outlineLevel="0" collapsed="false">
      <c r="A25" s="180" t="s">
        <v>3118</v>
      </c>
      <c r="B25" s="194" t="s">
        <v>3147</v>
      </c>
      <c r="C25" s="183" t="n">
        <v>1.3</v>
      </c>
      <c r="D25" s="183" t="n">
        <v>1.3</v>
      </c>
      <c r="E25" s="183" t="n">
        <v>1.3</v>
      </c>
    </row>
    <row r="26" customFormat="false" ht="15" hidden="false" customHeight="false" outlineLevel="0" collapsed="false">
      <c r="A26" s="180" t="s">
        <v>3120</v>
      </c>
      <c r="B26" s="194" t="s">
        <v>3149</v>
      </c>
      <c r="C26" s="183" t="n">
        <v>0.6</v>
      </c>
      <c r="D26" s="183" t="n">
        <v>0.6</v>
      </c>
      <c r="E26" s="183" t="n">
        <v>0.6</v>
      </c>
    </row>
    <row r="27" customFormat="false" ht="15" hidden="false" customHeight="false" outlineLevel="0" collapsed="false">
      <c r="A27" s="180" t="s">
        <v>3122</v>
      </c>
      <c r="B27" s="194" t="s">
        <v>3153</v>
      </c>
      <c r="C27" s="183" t="n">
        <v>0.9</v>
      </c>
      <c r="D27" s="183" t="n">
        <v>0.9</v>
      </c>
      <c r="E27" s="183" t="n">
        <v>0.9</v>
      </c>
    </row>
    <row r="28" customFormat="false" ht="15" hidden="false" customHeight="false" outlineLevel="0" collapsed="false">
      <c r="A28" s="180" t="s">
        <v>3124</v>
      </c>
      <c r="B28" s="194" t="s">
        <v>3185</v>
      </c>
      <c r="C28" s="183" t="n">
        <v>3</v>
      </c>
      <c r="D28" s="183" t="n">
        <v>3</v>
      </c>
      <c r="E28" s="183" t="n">
        <v>3</v>
      </c>
    </row>
    <row r="29" customFormat="false" ht="15" hidden="false" customHeight="false" outlineLevel="0" collapsed="false">
      <c r="A29" s="180" t="s">
        <v>3126</v>
      </c>
      <c r="B29" s="194" t="s">
        <v>3186</v>
      </c>
      <c r="C29" s="183" t="n">
        <v>829.8</v>
      </c>
      <c r="D29" s="183" t="n">
        <v>829.8</v>
      </c>
      <c r="E29" s="183" t="n">
        <v>829.8</v>
      </c>
    </row>
    <row r="30" customFormat="false" ht="15" hidden="false" customHeight="false" outlineLevel="0" collapsed="false">
      <c r="A30" s="180" t="s">
        <v>3128</v>
      </c>
      <c r="B30" s="194" t="s">
        <v>3163</v>
      </c>
      <c r="C30" s="183" t="n">
        <v>664.9</v>
      </c>
      <c r="D30" s="183" t="n">
        <v>664.9</v>
      </c>
      <c r="E30" s="183" t="n">
        <v>664.9</v>
      </c>
    </row>
    <row r="31" customFormat="false" ht="15" hidden="false" customHeight="false" outlineLevel="0" collapsed="false">
      <c r="A31" s="180" t="s">
        <v>3130</v>
      </c>
      <c r="B31" s="194" t="s">
        <v>3165</v>
      </c>
      <c r="C31" s="183" t="n">
        <v>721.1</v>
      </c>
      <c r="D31" s="183" t="n">
        <v>721.1</v>
      </c>
      <c r="E31" s="183" t="n">
        <v>721.1</v>
      </c>
    </row>
    <row r="32" customFormat="false" ht="15" hidden="false" customHeight="false" outlineLevel="0" collapsed="false">
      <c r="A32" s="180" t="s">
        <v>3132</v>
      </c>
      <c r="B32" s="194" t="s">
        <v>3167</v>
      </c>
      <c r="C32" s="183" t="n">
        <v>6</v>
      </c>
      <c r="D32" s="183" t="n">
        <v>6</v>
      </c>
      <c r="E32" s="183" t="n">
        <v>6</v>
      </c>
    </row>
    <row r="33" customFormat="false" ht="15" hidden="false" customHeight="false" outlineLevel="0" collapsed="false">
      <c r="A33" s="180" t="s">
        <v>3134</v>
      </c>
      <c r="B33" s="194" t="s">
        <v>3171</v>
      </c>
      <c r="C33" s="183" t="n">
        <v>0.5</v>
      </c>
      <c r="D33" s="183" t="n">
        <v>0.5</v>
      </c>
      <c r="E33" s="183" t="n">
        <v>0.5</v>
      </c>
    </row>
    <row r="34" customFormat="false" ht="15" hidden="false" customHeight="false" outlineLevel="0" collapsed="false">
      <c r="A34" s="180"/>
      <c r="B34" s="194" t="s">
        <v>397</v>
      </c>
      <c r="C34" s="183" t="n">
        <v>2259.9</v>
      </c>
      <c r="D34" s="183" t="n">
        <v>2259.9</v>
      </c>
      <c r="E34" s="183" t="n">
        <v>2259.9</v>
      </c>
    </row>
  </sheetData>
  <mergeCells count="1">
    <mergeCell ref="A3:E3"/>
  </mergeCells>
  <printOptions headings="false" gridLines="false" gridLinesSet="true" horizontalCentered="false" verticalCentered="false"/>
  <pageMargins left="1.02361111111111"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customFormat="false" ht="15" hidden="false" customHeight="true" outlineLevel="0" collapsed="false">
      <c r="C1" s="196"/>
      <c r="D1" s="171"/>
      <c r="E1" s="196" t="s">
        <v>49</v>
      </c>
    </row>
    <row r="2" customFormat="false" ht="15" hidden="false" customHeight="true" outlineLevel="0" collapsed="false">
      <c r="C2" s="198"/>
      <c r="D2" s="171"/>
      <c r="E2" s="198" t="s">
        <v>3215</v>
      </c>
    </row>
    <row r="3" customFormat="false" ht="80.25" hidden="false" customHeight="true" outlineLevel="0" collapsed="false">
      <c r="A3" s="173" t="s">
        <v>3225</v>
      </c>
      <c r="B3" s="173"/>
      <c r="C3" s="173"/>
      <c r="D3" s="173"/>
      <c r="E3" s="173"/>
    </row>
    <row r="4" customFormat="false" ht="12.75" hidden="false" customHeight="true" outlineLevel="0" collapsed="false">
      <c r="A4" s="199"/>
    </row>
    <row r="5" customFormat="false" ht="30" hidden="false" customHeight="true" outlineLevel="0" collapsed="false">
      <c r="A5" s="175" t="s">
        <v>251</v>
      </c>
      <c r="B5" s="175" t="s">
        <v>252</v>
      </c>
      <c r="C5" s="175" t="s">
        <v>1214</v>
      </c>
      <c r="D5" s="175" t="s">
        <v>1215</v>
      </c>
      <c r="E5" s="175" t="s">
        <v>2804</v>
      </c>
    </row>
    <row r="6" customFormat="false" ht="15" hidden="false" customHeight="true" outlineLevel="0" collapsed="false">
      <c r="A6" s="175" t="s">
        <v>3084</v>
      </c>
      <c r="B6" s="175" t="s">
        <v>3086</v>
      </c>
      <c r="C6" s="200" t="n">
        <v>3</v>
      </c>
      <c r="D6" s="175" t="s">
        <v>3090</v>
      </c>
      <c r="E6" s="175" t="s">
        <v>1217</v>
      </c>
    </row>
    <row r="7" customFormat="false" ht="15" hidden="false" customHeight="true" outlineLevel="0" collapsed="false">
      <c r="A7" s="180" t="s">
        <v>3084</v>
      </c>
      <c r="B7" s="194" t="s">
        <v>3087</v>
      </c>
      <c r="C7" s="183" t="n">
        <v>373.2</v>
      </c>
      <c r="D7" s="183" t="n">
        <v>373.2</v>
      </c>
      <c r="E7" s="183" t="n">
        <v>373.2</v>
      </c>
    </row>
    <row r="8" customFormat="false" ht="15" hidden="false" customHeight="true" outlineLevel="0" collapsed="false">
      <c r="A8" s="180" t="s">
        <v>3086</v>
      </c>
      <c r="B8" s="194" t="s">
        <v>3089</v>
      </c>
      <c r="C8" s="183" t="n">
        <v>592.6</v>
      </c>
      <c r="D8" s="183" t="n">
        <v>592.6</v>
      </c>
      <c r="E8" s="183" t="n">
        <v>592.6</v>
      </c>
    </row>
    <row r="9" customFormat="false" ht="15" hidden="false" customHeight="true" outlineLevel="0" collapsed="false">
      <c r="A9" s="180" t="s">
        <v>3088</v>
      </c>
      <c r="B9" s="194" t="s">
        <v>3178</v>
      </c>
      <c r="C9" s="183" t="n">
        <v>211.4</v>
      </c>
      <c r="D9" s="183" t="n">
        <v>211.4</v>
      </c>
      <c r="E9" s="183" t="n">
        <v>211.4</v>
      </c>
    </row>
    <row r="10" customFormat="false" ht="15" hidden="false" customHeight="true" outlineLevel="0" collapsed="false">
      <c r="A10" s="180" t="s">
        <v>3090</v>
      </c>
      <c r="B10" s="194" t="s">
        <v>3179</v>
      </c>
      <c r="C10" s="183" t="n">
        <v>336.5</v>
      </c>
      <c r="D10" s="183" t="n">
        <v>336.5</v>
      </c>
      <c r="E10" s="183" t="n">
        <v>336.5</v>
      </c>
    </row>
    <row r="11" customFormat="false" ht="15" hidden="false" customHeight="true" outlineLevel="0" collapsed="false">
      <c r="A11" s="180" t="s">
        <v>1217</v>
      </c>
      <c r="B11" s="194" t="s">
        <v>3093</v>
      </c>
      <c r="C11" s="183" t="n">
        <v>541.8</v>
      </c>
      <c r="D11" s="183" t="n">
        <v>541.8</v>
      </c>
      <c r="E11" s="183" t="n">
        <v>541.8</v>
      </c>
    </row>
    <row r="12" customFormat="false" ht="15" hidden="false" customHeight="true" outlineLevel="0" collapsed="false">
      <c r="A12" s="180" t="s">
        <v>1218</v>
      </c>
      <c r="B12" s="194" t="s">
        <v>3180</v>
      </c>
      <c r="C12" s="183" t="n">
        <v>465.5</v>
      </c>
      <c r="D12" s="183" t="n">
        <v>465.5</v>
      </c>
      <c r="E12" s="183" t="n">
        <v>465.5</v>
      </c>
    </row>
    <row r="13" customFormat="false" ht="15" hidden="false" customHeight="true" outlineLevel="0" collapsed="false">
      <c r="A13" s="180" t="s">
        <v>2805</v>
      </c>
      <c r="B13" s="194" t="s">
        <v>3181</v>
      </c>
      <c r="C13" s="183" t="n">
        <v>542.9</v>
      </c>
      <c r="D13" s="183" t="n">
        <v>542.9</v>
      </c>
      <c r="E13" s="183" t="n">
        <v>542.9</v>
      </c>
    </row>
    <row r="14" customFormat="false" ht="15" hidden="false" customHeight="true" outlineLevel="0" collapsed="false">
      <c r="A14" s="180" t="s">
        <v>2806</v>
      </c>
      <c r="B14" s="194" t="s">
        <v>3097</v>
      </c>
      <c r="C14" s="183" t="n">
        <v>1441</v>
      </c>
      <c r="D14" s="183" t="n">
        <v>1441</v>
      </c>
      <c r="E14" s="183" t="n">
        <v>1441</v>
      </c>
    </row>
    <row r="15" customFormat="false" ht="15" hidden="false" customHeight="true" outlineLevel="0" collapsed="false">
      <c r="A15" s="180" t="s">
        <v>3096</v>
      </c>
      <c r="B15" s="194" t="s">
        <v>3182</v>
      </c>
      <c r="C15" s="183" t="n">
        <v>260</v>
      </c>
      <c r="D15" s="183" t="n">
        <v>260</v>
      </c>
      <c r="E15" s="183" t="n">
        <v>260</v>
      </c>
    </row>
    <row r="16" customFormat="false" ht="15" hidden="false" customHeight="true" outlineLevel="0" collapsed="false">
      <c r="A16" s="180" t="s">
        <v>3098</v>
      </c>
      <c r="B16" s="194" t="s">
        <v>3101</v>
      </c>
      <c r="C16" s="183" t="n">
        <v>937.3</v>
      </c>
      <c r="D16" s="183" t="n">
        <v>937.3</v>
      </c>
      <c r="E16" s="183" t="n">
        <v>937.3</v>
      </c>
    </row>
    <row r="17" customFormat="false" ht="15" hidden="false" customHeight="true" outlineLevel="0" collapsed="false">
      <c r="A17" s="180" t="s">
        <v>3100</v>
      </c>
      <c r="B17" s="194" t="s">
        <v>3183</v>
      </c>
      <c r="C17" s="183" t="n">
        <v>319.5</v>
      </c>
      <c r="D17" s="183" t="n">
        <v>319.5</v>
      </c>
      <c r="E17" s="183" t="n">
        <v>319.5</v>
      </c>
    </row>
    <row r="18" customFormat="false" ht="15" hidden="false" customHeight="true" outlineLevel="0" collapsed="false">
      <c r="A18" s="180" t="s">
        <v>3102</v>
      </c>
      <c r="B18" s="194" t="s">
        <v>3105</v>
      </c>
      <c r="C18" s="183" t="n">
        <v>347.5</v>
      </c>
      <c r="D18" s="183" t="n">
        <v>347.5</v>
      </c>
      <c r="E18" s="183" t="n">
        <v>347.5</v>
      </c>
    </row>
    <row r="19" customFormat="false" ht="15" hidden="false" customHeight="true" outlineLevel="0" collapsed="false">
      <c r="A19" s="180" t="s">
        <v>3104</v>
      </c>
      <c r="B19" s="194" t="s">
        <v>3107</v>
      </c>
      <c r="C19" s="183" t="n">
        <v>326.4</v>
      </c>
      <c r="D19" s="183" t="n">
        <v>326.4</v>
      </c>
      <c r="E19" s="183" t="n">
        <v>326.4</v>
      </c>
    </row>
    <row r="20" customFormat="false" ht="15" hidden="false" customHeight="true" outlineLevel="0" collapsed="false">
      <c r="A20" s="180" t="s">
        <v>3106</v>
      </c>
      <c r="B20" s="194" t="s">
        <v>3109</v>
      </c>
      <c r="C20" s="183" t="n">
        <v>360</v>
      </c>
      <c r="D20" s="183" t="n">
        <v>360</v>
      </c>
      <c r="E20" s="183" t="n">
        <v>360</v>
      </c>
    </row>
    <row r="21" customFormat="false" ht="15" hidden="false" customHeight="true" outlineLevel="0" collapsed="false">
      <c r="A21" s="180" t="s">
        <v>3108</v>
      </c>
      <c r="B21" s="194" t="s">
        <v>3111</v>
      </c>
      <c r="C21" s="183" t="n">
        <v>353</v>
      </c>
      <c r="D21" s="183" t="n">
        <v>353</v>
      </c>
      <c r="E21" s="183" t="n">
        <v>353</v>
      </c>
    </row>
    <row r="22" customFormat="false" ht="15" hidden="false" customHeight="true" outlineLevel="0" collapsed="false">
      <c r="A22" s="180" t="s">
        <v>3110</v>
      </c>
      <c r="B22" s="194" t="s">
        <v>3113</v>
      </c>
      <c r="C22" s="183" t="n">
        <v>386.5</v>
      </c>
      <c r="D22" s="183" t="n">
        <v>386.5</v>
      </c>
      <c r="E22" s="183" t="n">
        <v>386.5</v>
      </c>
    </row>
    <row r="23" customFormat="false" ht="15" hidden="false" customHeight="true" outlineLevel="0" collapsed="false">
      <c r="A23" s="180" t="s">
        <v>3112</v>
      </c>
      <c r="B23" s="194" t="s">
        <v>3115</v>
      </c>
      <c r="C23" s="183" t="n">
        <v>217.3</v>
      </c>
      <c r="D23" s="183" t="n">
        <v>217.3</v>
      </c>
      <c r="E23" s="183" t="n">
        <v>217.3</v>
      </c>
    </row>
    <row r="24" customFormat="false" ht="15" hidden="false" customHeight="true" outlineLevel="0" collapsed="false">
      <c r="A24" s="180" t="s">
        <v>3114</v>
      </c>
      <c r="B24" s="194" t="s">
        <v>3117</v>
      </c>
      <c r="C24" s="183" t="n">
        <v>329.1</v>
      </c>
      <c r="D24" s="183" t="n">
        <v>329.1</v>
      </c>
      <c r="E24" s="183" t="n">
        <v>329.1</v>
      </c>
    </row>
    <row r="25" customFormat="false" ht="15" hidden="false" customHeight="true" outlineLevel="0" collapsed="false">
      <c r="A25" s="180" t="s">
        <v>3116</v>
      </c>
      <c r="B25" s="194" t="s">
        <v>3119</v>
      </c>
      <c r="C25" s="183" t="n">
        <v>664</v>
      </c>
      <c r="D25" s="183" t="n">
        <v>664</v>
      </c>
      <c r="E25" s="183" t="n">
        <v>664</v>
      </c>
    </row>
    <row r="26" customFormat="false" ht="15" hidden="false" customHeight="true" outlineLevel="0" collapsed="false">
      <c r="A26" s="180" t="s">
        <v>3118</v>
      </c>
      <c r="B26" s="194" t="s">
        <v>3121</v>
      </c>
      <c r="C26" s="183" t="n">
        <v>376</v>
      </c>
      <c r="D26" s="183" t="n">
        <v>376</v>
      </c>
      <c r="E26" s="183" t="n">
        <v>376</v>
      </c>
    </row>
    <row r="27" customFormat="false" ht="15" hidden="false" customHeight="true" outlineLevel="0" collapsed="false">
      <c r="A27" s="180" t="s">
        <v>3120</v>
      </c>
      <c r="B27" s="194" t="s">
        <v>3123</v>
      </c>
      <c r="C27" s="183" t="n">
        <v>320.4</v>
      </c>
      <c r="D27" s="183" t="n">
        <v>320.4</v>
      </c>
      <c r="E27" s="183" t="n">
        <v>320.4</v>
      </c>
    </row>
    <row r="28" customFormat="false" ht="15" hidden="false" customHeight="true" outlineLevel="0" collapsed="false">
      <c r="A28" s="180" t="s">
        <v>3122</v>
      </c>
      <c r="B28" s="194" t="s">
        <v>3125</v>
      </c>
      <c r="C28" s="183" t="n">
        <v>375.3</v>
      </c>
      <c r="D28" s="183" t="n">
        <v>375.3</v>
      </c>
      <c r="E28" s="183" t="n">
        <v>375.3</v>
      </c>
    </row>
    <row r="29" customFormat="false" ht="15" hidden="false" customHeight="true" outlineLevel="0" collapsed="false">
      <c r="A29" s="180" t="s">
        <v>3124</v>
      </c>
      <c r="B29" s="194" t="s">
        <v>3127</v>
      </c>
      <c r="C29" s="183" t="n">
        <v>441.6</v>
      </c>
      <c r="D29" s="183" t="n">
        <v>441.6</v>
      </c>
      <c r="E29" s="183" t="n">
        <v>441.6</v>
      </c>
    </row>
    <row r="30" customFormat="false" ht="15" hidden="false" customHeight="true" outlineLevel="0" collapsed="false">
      <c r="A30" s="180" t="s">
        <v>3126</v>
      </c>
      <c r="B30" s="194" t="s">
        <v>3129</v>
      </c>
      <c r="C30" s="183" t="n">
        <v>584</v>
      </c>
      <c r="D30" s="183" t="n">
        <v>584</v>
      </c>
      <c r="E30" s="183" t="n">
        <v>584</v>
      </c>
    </row>
    <row r="31" customFormat="false" ht="15" hidden="false" customHeight="true" outlineLevel="0" collapsed="false">
      <c r="A31" s="180" t="s">
        <v>3128</v>
      </c>
      <c r="B31" s="194" t="s">
        <v>3131</v>
      </c>
      <c r="C31" s="183" t="n">
        <v>494.7</v>
      </c>
      <c r="D31" s="183" t="n">
        <v>494.7</v>
      </c>
      <c r="E31" s="183" t="n">
        <v>494.7</v>
      </c>
    </row>
    <row r="32" customFormat="false" ht="15" hidden="false" customHeight="true" outlineLevel="0" collapsed="false">
      <c r="A32" s="180" t="s">
        <v>3130</v>
      </c>
      <c r="B32" s="194" t="s">
        <v>3133</v>
      </c>
      <c r="C32" s="183" t="n">
        <v>278</v>
      </c>
      <c r="D32" s="183" t="n">
        <v>278</v>
      </c>
      <c r="E32" s="183" t="n">
        <v>278</v>
      </c>
    </row>
    <row r="33" customFormat="false" ht="15" hidden="false" customHeight="true" outlineLevel="0" collapsed="false">
      <c r="A33" s="180" t="s">
        <v>3132</v>
      </c>
      <c r="B33" s="194" t="s">
        <v>3135</v>
      </c>
      <c r="C33" s="183" t="n">
        <v>344.7</v>
      </c>
      <c r="D33" s="183" t="n">
        <v>344.7</v>
      </c>
      <c r="E33" s="183" t="n">
        <v>344.7</v>
      </c>
    </row>
    <row r="34" customFormat="false" ht="15" hidden="false" customHeight="true" outlineLevel="0" collapsed="false">
      <c r="A34" s="180" t="s">
        <v>3134</v>
      </c>
      <c r="B34" s="194" t="s">
        <v>3137</v>
      </c>
      <c r="C34" s="183" t="n">
        <v>282.9</v>
      </c>
      <c r="D34" s="183" t="n">
        <v>282.9</v>
      </c>
      <c r="E34" s="183" t="n">
        <v>282.9</v>
      </c>
    </row>
    <row r="35" customFormat="false" ht="15" hidden="false" customHeight="true" outlineLevel="0" collapsed="false">
      <c r="A35" s="180" t="s">
        <v>3136</v>
      </c>
      <c r="B35" s="194" t="s">
        <v>3184</v>
      </c>
      <c r="C35" s="183" t="n">
        <v>306.8</v>
      </c>
      <c r="D35" s="183" t="n">
        <v>306.8</v>
      </c>
      <c r="E35" s="183" t="n">
        <v>306.8</v>
      </c>
    </row>
    <row r="36" customFormat="false" ht="15" hidden="false" customHeight="true" outlineLevel="0" collapsed="false">
      <c r="A36" s="180" t="s">
        <v>3138</v>
      </c>
      <c r="B36" s="194" t="s">
        <v>3141</v>
      </c>
      <c r="C36" s="183" t="n">
        <v>402.9</v>
      </c>
      <c r="D36" s="183" t="n">
        <v>402.9</v>
      </c>
      <c r="E36" s="183" t="n">
        <v>402.9</v>
      </c>
    </row>
    <row r="37" customFormat="false" ht="15" hidden="false" customHeight="true" outlineLevel="0" collapsed="false">
      <c r="A37" s="180" t="s">
        <v>3140</v>
      </c>
      <c r="B37" s="194" t="s">
        <v>3143</v>
      </c>
      <c r="C37" s="183" t="n">
        <v>692.2</v>
      </c>
      <c r="D37" s="183" t="n">
        <v>692.2</v>
      </c>
      <c r="E37" s="183" t="n">
        <v>692.2</v>
      </c>
    </row>
    <row r="38" customFormat="false" ht="15" hidden="false" customHeight="true" outlineLevel="0" collapsed="false">
      <c r="A38" s="180" t="s">
        <v>3142</v>
      </c>
      <c r="B38" s="194" t="s">
        <v>3145</v>
      </c>
      <c r="C38" s="183" t="n">
        <v>339.5</v>
      </c>
      <c r="D38" s="183" t="n">
        <v>339.5</v>
      </c>
      <c r="E38" s="183" t="n">
        <v>339.5</v>
      </c>
    </row>
    <row r="39" customFormat="false" ht="15" hidden="false" customHeight="true" outlineLevel="0" collapsed="false">
      <c r="A39" s="180" t="s">
        <v>3144</v>
      </c>
      <c r="B39" s="194" t="s">
        <v>3147</v>
      </c>
      <c r="C39" s="183" t="n">
        <v>432.2</v>
      </c>
      <c r="D39" s="183" t="n">
        <v>432.2</v>
      </c>
      <c r="E39" s="183" t="n">
        <v>432.2</v>
      </c>
    </row>
    <row r="40" customFormat="false" ht="15" hidden="false" customHeight="true" outlineLevel="0" collapsed="false">
      <c r="A40" s="180" t="s">
        <v>3146</v>
      </c>
      <c r="B40" s="194" t="s">
        <v>3149</v>
      </c>
      <c r="C40" s="183" t="n">
        <v>186.7</v>
      </c>
      <c r="D40" s="183" t="n">
        <v>186.7</v>
      </c>
      <c r="E40" s="183" t="n">
        <v>186.7</v>
      </c>
    </row>
    <row r="41" customFormat="false" ht="15" hidden="false" customHeight="true" outlineLevel="0" collapsed="false">
      <c r="A41" s="180" t="s">
        <v>3148</v>
      </c>
      <c r="B41" s="194" t="s">
        <v>3151</v>
      </c>
      <c r="C41" s="183" t="n">
        <v>463.5</v>
      </c>
      <c r="D41" s="183" t="n">
        <v>463.5</v>
      </c>
      <c r="E41" s="183" t="n">
        <v>463.5</v>
      </c>
    </row>
    <row r="42" customFormat="false" ht="15" hidden="false" customHeight="true" outlineLevel="0" collapsed="false">
      <c r="A42" s="180" t="s">
        <v>3150</v>
      </c>
      <c r="B42" s="194" t="s">
        <v>3153</v>
      </c>
      <c r="C42" s="183" t="n">
        <v>473</v>
      </c>
      <c r="D42" s="183" t="n">
        <v>473</v>
      </c>
      <c r="E42" s="183" t="n">
        <v>473</v>
      </c>
    </row>
    <row r="43" customFormat="false" ht="15" hidden="false" customHeight="true" outlineLevel="0" collapsed="false">
      <c r="A43" s="180" t="s">
        <v>3152</v>
      </c>
      <c r="B43" s="194" t="s">
        <v>3155</v>
      </c>
      <c r="C43" s="183" t="n">
        <v>556.2</v>
      </c>
      <c r="D43" s="183" t="n">
        <v>556.2</v>
      </c>
      <c r="E43" s="183" t="n">
        <v>556.2</v>
      </c>
    </row>
    <row r="44" customFormat="false" ht="15" hidden="false" customHeight="true" outlineLevel="0" collapsed="false">
      <c r="A44" s="180" t="s">
        <v>3154</v>
      </c>
      <c r="B44" s="194" t="s">
        <v>3186</v>
      </c>
      <c r="C44" s="183" t="n">
        <v>341.1</v>
      </c>
      <c r="D44" s="183" t="n">
        <v>341.1</v>
      </c>
      <c r="E44" s="183" t="n">
        <v>341.1</v>
      </c>
    </row>
    <row r="45" customFormat="false" ht="15" hidden="false" customHeight="true" outlineLevel="0" collapsed="false">
      <c r="A45" s="180" t="s">
        <v>3156</v>
      </c>
      <c r="B45" s="194" t="s">
        <v>3163</v>
      </c>
      <c r="C45" s="183" t="n">
        <v>394.5</v>
      </c>
      <c r="D45" s="183" t="n">
        <v>394.5</v>
      </c>
      <c r="E45" s="183" t="n">
        <v>394.5</v>
      </c>
    </row>
    <row r="46" customFormat="false" ht="15" hidden="false" customHeight="true" outlineLevel="0" collapsed="false">
      <c r="A46" s="180" t="s">
        <v>3158</v>
      </c>
      <c r="B46" s="194" t="s">
        <v>3165</v>
      </c>
      <c r="C46" s="183" t="n">
        <v>338.6</v>
      </c>
      <c r="D46" s="183" t="n">
        <v>338.6</v>
      </c>
      <c r="E46" s="183" t="n">
        <v>338.6</v>
      </c>
    </row>
    <row r="47" customFormat="false" ht="15" hidden="false" customHeight="true" outlineLevel="0" collapsed="false">
      <c r="A47" s="180" t="s">
        <v>3160</v>
      </c>
      <c r="B47" s="194" t="s">
        <v>3167</v>
      </c>
      <c r="C47" s="183" t="n">
        <v>265.9</v>
      </c>
      <c r="D47" s="183" t="n">
        <v>265.9</v>
      </c>
      <c r="E47" s="183" t="n">
        <v>265.9</v>
      </c>
    </row>
    <row r="48" customFormat="false" ht="15" hidden="false" customHeight="true" outlineLevel="0" collapsed="false">
      <c r="A48" s="180" t="s">
        <v>3162</v>
      </c>
      <c r="B48" s="194" t="s">
        <v>3169</v>
      </c>
      <c r="C48" s="183" t="n">
        <v>194.6</v>
      </c>
      <c r="D48" s="183" t="n">
        <v>194.6</v>
      </c>
      <c r="E48" s="183" t="n">
        <v>194.6</v>
      </c>
    </row>
    <row r="49" customFormat="false" ht="15" hidden="false" customHeight="true" outlineLevel="0" collapsed="false">
      <c r="A49" s="180" t="s">
        <v>3164</v>
      </c>
      <c r="B49" s="194" t="s">
        <v>3171</v>
      </c>
      <c r="C49" s="183" t="n">
        <v>446.3</v>
      </c>
      <c r="D49" s="183" t="n">
        <v>446.3</v>
      </c>
      <c r="E49" s="183" t="n">
        <v>446.3</v>
      </c>
    </row>
    <row r="50" customFormat="false" ht="15" hidden="false" customHeight="true" outlineLevel="0" collapsed="false">
      <c r="A50" s="180"/>
      <c r="B50" s="194" t="s">
        <v>397</v>
      </c>
      <c r="C50" s="183" t="n">
        <v>18337.1</v>
      </c>
      <c r="D50" s="183" t="n">
        <v>18337.1</v>
      </c>
      <c r="E50" s="183" t="n">
        <v>18337.1</v>
      </c>
    </row>
  </sheetData>
  <mergeCells count="1">
    <mergeCell ref="A3:E3"/>
  </mergeCells>
  <printOptions headings="false" gridLines="false" gridLinesSet="true" horizontalCentered="false" verticalCentered="false"/>
  <pageMargins left="0.905555555555556" right="0.196527777777778" top="0.236111111111111"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8.14"/>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51</v>
      </c>
    </row>
    <row r="2" customFormat="false" ht="15" hidden="false" customHeight="false" outlineLevel="0" collapsed="false">
      <c r="C2" s="198"/>
      <c r="D2" s="171"/>
      <c r="E2" s="198" t="s">
        <v>3215</v>
      </c>
    </row>
    <row r="3" customFormat="false" ht="15" hidden="false" customHeight="false" outlineLevel="0" collapsed="false">
      <c r="C3" s="198"/>
      <c r="D3" s="171"/>
      <c r="E3" s="198"/>
    </row>
    <row r="4" customFormat="false" ht="45" hidden="false" customHeight="true" outlineLevel="0" collapsed="false">
      <c r="A4" s="173" t="s">
        <v>3226</v>
      </c>
      <c r="B4" s="173"/>
      <c r="C4" s="173"/>
      <c r="D4" s="173"/>
      <c r="E4" s="173"/>
    </row>
    <row r="5" customFormat="false" ht="12.75" hidden="false" customHeight="false" outlineLevel="0" collapsed="false">
      <c r="A5" s="199"/>
    </row>
    <row r="6" customFormat="false" ht="30" hidden="false" customHeight="fals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00" t="n">
        <v>3</v>
      </c>
      <c r="D7" s="175" t="s">
        <v>3090</v>
      </c>
      <c r="E7" s="175" t="s">
        <v>1217</v>
      </c>
    </row>
    <row r="8" customFormat="false" ht="15" hidden="false" customHeight="false" outlineLevel="0" collapsed="false">
      <c r="A8" s="180" t="s">
        <v>3084</v>
      </c>
      <c r="B8" s="194" t="s">
        <v>3085</v>
      </c>
      <c r="C8" s="183" t="n">
        <v>642.9</v>
      </c>
      <c r="D8" s="183" t="n">
        <v>642.9</v>
      </c>
      <c r="E8" s="183" t="n">
        <v>642.9</v>
      </c>
    </row>
    <row r="9" customFormat="false" ht="15" hidden="false" customHeight="false" outlineLevel="0" collapsed="false">
      <c r="A9" s="180" t="s">
        <v>3086</v>
      </c>
      <c r="B9" s="194" t="s">
        <v>3087</v>
      </c>
      <c r="C9" s="183" t="n">
        <v>5.6</v>
      </c>
      <c r="D9" s="183" t="n">
        <v>5.6</v>
      </c>
      <c r="E9" s="183" t="n">
        <v>5.6</v>
      </c>
    </row>
    <row r="10" customFormat="false" ht="15" hidden="false" customHeight="false" outlineLevel="0" collapsed="false">
      <c r="A10" s="180" t="s">
        <v>3088</v>
      </c>
      <c r="B10" s="194" t="s">
        <v>3089</v>
      </c>
      <c r="C10" s="183" t="n">
        <v>94.8</v>
      </c>
      <c r="D10" s="183" t="n">
        <v>94.8</v>
      </c>
      <c r="E10" s="183" t="n">
        <v>94.8</v>
      </c>
    </row>
    <row r="11" customFormat="false" ht="15" hidden="false" customHeight="false" outlineLevel="0" collapsed="false">
      <c r="A11" s="180" t="s">
        <v>3090</v>
      </c>
      <c r="B11" s="194" t="s">
        <v>3178</v>
      </c>
      <c r="C11" s="183" t="n">
        <v>6.5</v>
      </c>
      <c r="D11" s="183" t="n">
        <v>6.5</v>
      </c>
      <c r="E11" s="183" t="n">
        <v>6.5</v>
      </c>
    </row>
    <row r="12" customFormat="false" ht="15" hidden="false" customHeight="false" outlineLevel="0" collapsed="false">
      <c r="A12" s="180" t="s">
        <v>1217</v>
      </c>
      <c r="B12" s="194" t="s">
        <v>3179</v>
      </c>
      <c r="C12" s="183" t="n">
        <v>23.7</v>
      </c>
      <c r="D12" s="183" t="n">
        <v>23.7</v>
      </c>
      <c r="E12" s="183" t="n">
        <v>23.7</v>
      </c>
    </row>
    <row r="13" customFormat="false" ht="15" hidden="false" customHeight="false" outlineLevel="0" collapsed="false">
      <c r="A13" s="180" t="s">
        <v>1218</v>
      </c>
      <c r="B13" s="194" t="s">
        <v>3093</v>
      </c>
      <c r="C13" s="183" t="n">
        <v>33.9</v>
      </c>
      <c r="D13" s="183" t="n">
        <v>33.9</v>
      </c>
      <c r="E13" s="183" t="n">
        <v>33.9</v>
      </c>
    </row>
    <row r="14" customFormat="false" ht="15" hidden="false" customHeight="false" outlineLevel="0" collapsed="false">
      <c r="A14" s="180" t="s">
        <v>2805</v>
      </c>
      <c r="B14" s="194" t="s">
        <v>3180</v>
      </c>
      <c r="C14" s="183" t="n">
        <v>11.4</v>
      </c>
      <c r="D14" s="183" t="n">
        <v>11.4</v>
      </c>
      <c r="E14" s="183" t="n">
        <v>11.4</v>
      </c>
    </row>
    <row r="15" customFormat="false" ht="15" hidden="false" customHeight="false" outlineLevel="0" collapsed="false">
      <c r="A15" s="180" t="s">
        <v>2806</v>
      </c>
      <c r="B15" s="194" t="s">
        <v>3181</v>
      </c>
      <c r="C15" s="183" t="n">
        <v>45</v>
      </c>
      <c r="D15" s="183" t="n">
        <v>45</v>
      </c>
      <c r="E15" s="183" t="n">
        <v>45</v>
      </c>
    </row>
    <row r="16" customFormat="false" ht="15" hidden="false" customHeight="false" outlineLevel="0" collapsed="false">
      <c r="A16" s="180" t="s">
        <v>3096</v>
      </c>
      <c r="B16" s="194" t="s">
        <v>3097</v>
      </c>
      <c r="C16" s="183" t="n">
        <v>46.4</v>
      </c>
      <c r="D16" s="183" t="n">
        <v>46.4</v>
      </c>
      <c r="E16" s="183" t="n">
        <v>46.4</v>
      </c>
    </row>
    <row r="17" customFormat="false" ht="15" hidden="false" customHeight="false" outlineLevel="0" collapsed="false">
      <c r="A17" s="180" t="s">
        <v>3098</v>
      </c>
      <c r="B17" s="194" t="s">
        <v>3182</v>
      </c>
      <c r="C17" s="183" t="n">
        <v>43.8</v>
      </c>
      <c r="D17" s="183" t="n">
        <v>43.8</v>
      </c>
      <c r="E17" s="183" t="n">
        <v>43.8</v>
      </c>
    </row>
    <row r="18" customFormat="false" ht="15" hidden="false" customHeight="false" outlineLevel="0" collapsed="false">
      <c r="A18" s="180" t="s">
        <v>3100</v>
      </c>
      <c r="B18" s="194" t="s">
        <v>3101</v>
      </c>
      <c r="C18" s="183" t="n">
        <v>66.6</v>
      </c>
      <c r="D18" s="183" t="n">
        <v>66.6</v>
      </c>
      <c r="E18" s="183" t="n">
        <v>66.6</v>
      </c>
    </row>
    <row r="19" customFormat="false" ht="15" hidden="false" customHeight="false" outlineLevel="0" collapsed="false">
      <c r="A19" s="180" t="s">
        <v>3102</v>
      </c>
      <c r="B19" s="194" t="s">
        <v>3183</v>
      </c>
      <c r="C19" s="183" t="n">
        <v>63.6</v>
      </c>
      <c r="D19" s="183" t="n">
        <v>63.6</v>
      </c>
      <c r="E19" s="183" t="n">
        <v>63.6</v>
      </c>
    </row>
    <row r="20" customFormat="false" ht="15" hidden="false" customHeight="false" outlineLevel="0" collapsed="false">
      <c r="A20" s="180" t="s">
        <v>3104</v>
      </c>
      <c r="B20" s="194" t="s">
        <v>3105</v>
      </c>
      <c r="C20" s="183" t="n">
        <v>40.5</v>
      </c>
      <c r="D20" s="183" t="n">
        <v>40.5</v>
      </c>
      <c r="E20" s="183" t="n">
        <v>40.5</v>
      </c>
    </row>
    <row r="21" customFormat="false" ht="15" hidden="false" customHeight="false" outlineLevel="0" collapsed="false">
      <c r="A21" s="180" t="s">
        <v>3106</v>
      </c>
      <c r="B21" s="194" t="s">
        <v>3107</v>
      </c>
      <c r="C21" s="183" t="n">
        <v>17</v>
      </c>
      <c r="D21" s="183" t="n">
        <v>17</v>
      </c>
      <c r="E21" s="183" t="n">
        <v>17</v>
      </c>
    </row>
    <row r="22" customFormat="false" ht="15" hidden="false" customHeight="false" outlineLevel="0" collapsed="false">
      <c r="A22" s="180"/>
      <c r="B22" s="194" t="s">
        <v>3107</v>
      </c>
      <c r="C22" s="183" t="n">
        <v>5.1</v>
      </c>
      <c r="D22" s="183" t="n">
        <v>5.1</v>
      </c>
      <c r="E22" s="183" t="n">
        <v>5.1</v>
      </c>
    </row>
    <row r="23" customFormat="false" ht="15" hidden="false" customHeight="false" outlineLevel="0" collapsed="false">
      <c r="A23" s="180"/>
      <c r="B23" s="194" t="s">
        <v>269</v>
      </c>
      <c r="C23" s="183" t="n">
        <v>5</v>
      </c>
      <c r="D23" s="183" t="n">
        <v>5</v>
      </c>
      <c r="E23" s="183" t="n">
        <v>5</v>
      </c>
    </row>
    <row r="24" customFormat="false" ht="15" hidden="false" customHeight="false" outlineLevel="0" collapsed="false">
      <c r="A24" s="180"/>
      <c r="B24" s="194" t="s">
        <v>270</v>
      </c>
      <c r="C24" s="183" t="n">
        <v>0.6</v>
      </c>
      <c r="D24" s="183" t="n">
        <v>0.6</v>
      </c>
      <c r="E24" s="183" t="n">
        <v>0.6</v>
      </c>
    </row>
    <row r="25" customFormat="false" ht="15" hidden="false" customHeight="false" outlineLevel="0" collapsed="false">
      <c r="A25" s="180"/>
      <c r="B25" s="194" t="s">
        <v>271</v>
      </c>
      <c r="C25" s="183" t="n">
        <v>0.7</v>
      </c>
      <c r="D25" s="183" t="n">
        <v>0.7</v>
      </c>
      <c r="E25" s="183" t="n">
        <v>0.7</v>
      </c>
    </row>
    <row r="26" customFormat="false" ht="15" hidden="false" customHeight="false" outlineLevel="0" collapsed="false">
      <c r="A26" s="180"/>
      <c r="B26" s="194" t="s">
        <v>272</v>
      </c>
      <c r="C26" s="183" t="n">
        <v>0.3</v>
      </c>
      <c r="D26" s="183" t="n">
        <v>0.3</v>
      </c>
      <c r="E26" s="183" t="n">
        <v>0.3</v>
      </c>
    </row>
    <row r="27" customFormat="false" ht="15" hidden="false" customHeight="false" outlineLevel="0" collapsed="false">
      <c r="A27" s="180"/>
      <c r="B27" s="194" t="s">
        <v>273</v>
      </c>
      <c r="C27" s="183" t="n">
        <v>0.9</v>
      </c>
      <c r="D27" s="183" t="n">
        <v>0.9</v>
      </c>
      <c r="E27" s="183" t="n">
        <v>0.9</v>
      </c>
    </row>
    <row r="28" customFormat="false" ht="15" hidden="false" customHeight="false" outlineLevel="0" collapsed="false">
      <c r="A28" s="180"/>
      <c r="B28" s="194" t="s">
        <v>274</v>
      </c>
      <c r="C28" s="183" t="n">
        <v>1.1</v>
      </c>
      <c r="D28" s="183" t="n">
        <v>1.1</v>
      </c>
      <c r="E28" s="183" t="n">
        <v>1.1</v>
      </c>
    </row>
    <row r="29" customFormat="false" ht="15" hidden="false" customHeight="false" outlineLevel="0" collapsed="false">
      <c r="A29" s="180"/>
      <c r="B29" s="194" t="s">
        <v>3227</v>
      </c>
      <c r="C29" s="183" t="n">
        <v>0.2</v>
      </c>
      <c r="D29" s="183" t="n">
        <v>0.2</v>
      </c>
      <c r="E29" s="183" t="n">
        <v>0.2</v>
      </c>
    </row>
    <row r="30" customFormat="false" ht="15" hidden="false" customHeight="false" outlineLevel="0" collapsed="false">
      <c r="A30" s="180"/>
      <c r="B30" s="194" t="s">
        <v>276</v>
      </c>
      <c r="C30" s="183" t="n">
        <v>0.7</v>
      </c>
      <c r="D30" s="183" t="n">
        <v>0.7</v>
      </c>
      <c r="E30" s="183" t="n">
        <v>0.7</v>
      </c>
    </row>
    <row r="31" customFormat="false" ht="15" hidden="false" customHeight="false" outlineLevel="0" collapsed="false">
      <c r="A31" s="180"/>
      <c r="B31" s="194" t="s">
        <v>277</v>
      </c>
      <c r="C31" s="183" t="n">
        <v>1.1</v>
      </c>
      <c r="D31" s="183" t="n">
        <v>1.1</v>
      </c>
      <c r="E31" s="183" t="n">
        <v>1.1</v>
      </c>
    </row>
    <row r="32" customFormat="false" ht="15" hidden="false" customHeight="false" outlineLevel="0" collapsed="false">
      <c r="A32" s="180"/>
      <c r="B32" s="194" t="s">
        <v>278</v>
      </c>
      <c r="C32" s="183" t="n">
        <v>0.6</v>
      </c>
      <c r="D32" s="183" t="n">
        <v>0.6</v>
      </c>
      <c r="E32" s="183" t="n">
        <v>0.6</v>
      </c>
    </row>
    <row r="33" customFormat="false" ht="15" hidden="false" customHeight="false" outlineLevel="0" collapsed="false">
      <c r="A33" s="180"/>
      <c r="B33" s="194" t="s">
        <v>279</v>
      </c>
      <c r="C33" s="183" t="n">
        <v>0.5</v>
      </c>
      <c r="D33" s="183" t="n">
        <v>0.5</v>
      </c>
      <c r="E33" s="183" t="n">
        <v>0.5</v>
      </c>
    </row>
    <row r="34" customFormat="false" ht="15" hidden="false" customHeight="false" outlineLevel="0" collapsed="false">
      <c r="A34" s="180"/>
      <c r="B34" s="194" t="s">
        <v>280</v>
      </c>
      <c r="C34" s="183" t="n">
        <v>0.2</v>
      </c>
      <c r="D34" s="183" t="n">
        <v>0.2</v>
      </c>
      <c r="E34" s="183" t="n">
        <v>0.2</v>
      </c>
    </row>
    <row r="35" customFormat="false" ht="15" hidden="false" customHeight="false" outlineLevel="0" collapsed="false">
      <c r="A35" s="180" t="s">
        <v>3108</v>
      </c>
      <c r="B35" s="194" t="s">
        <v>3109</v>
      </c>
      <c r="C35" s="183" t="n">
        <v>3.1</v>
      </c>
      <c r="D35" s="183" t="n">
        <v>3.1</v>
      </c>
      <c r="E35" s="183" t="n">
        <v>3.1</v>
      </c>
    </row>
    <row r="36" customFormat="false" ht="15" hidden="false" customHeight="false" outlineLevel="0" collapsed="false">
      <c r="A36" s="180" t="s">
        <v>3110</v>
      </c>
      <c r="B36" s="194" t="s">
        <v>3111</v>
      </c>
      <c r="C36" s="183" t="n">
        <v>8.4</v>
      </c>
      <c r="D36" s="183" t="n">
        <v>8.4</v>
      </c>
      <c r="E36" s="183" t="n">
        <v>8.4</v>
      </c>
    </row>
    <row r="37" customFormat="false" ht="15" hidden="false" customHeight="false" outlineLevel="0" collapsed="false">
      <c r="A37" s="180"/>
      <c r="B37" s="194" t="s">
        <v>3111</v>
      </c>
      <c r="C37" s="183" t="n">
        <v>2.5</v>
      </c>
      <c r="D37" s="183" t="n">
        <v>2.5</v>
      </c>
      <c r="E37" s="183" t="n">
        <v>2.5</v>
      </c>
    </row>
    <row r="38" customFormat="false" ht="15" hidden="false" customHeight="false" outlineLevel="0" collapsed="false">
      <c r="A38" s="180"/>
      <c r="B38" s="194" t="s">
        <v>284</v>
      </c>
      <c r="C38" s="183" t="n">
        <v>3</v>
      </c>
      <c r="D38" s="183" t="n">
        <v>3</v>
      </c>
      <c r="E38" s="183" t="n">
        <v>3</v>
      </c>
    </row>
    <row r="39" customFormat="false" ht="15" hidden="false" customHeight="false" outlineLevel="0" collapsed="false">
      <c r="A39" s="180"/>
      <c r="B39" s="194" t="s">
        <v>285</v>
      </c>
      <c r="C39" s="183" t="n">
        <v>0.3</v>
      </c>
      <c r="D39" s="183" t="n">
        <v>0.3</v>
      </c>
      <c r="E39" s="183" t="n">
        <v>0.3</v>
      </c>
    </row>
    <row r="40" customFormat="false" ht="15" hidden="false" customHeight="false" outlineLevel="0" collapsed="false">
      <c r="A40" s="180"/>
      <c r="B40" s="194" t="s">
        <v>286</v>
      </c>
      <c r="C40" s="183" t="n">
        <v>0.2</v>
      </c>
      <c r="D40" s="183" t="n">
        <v>0.2</v>
      </c>
      <c r="E40" s="183" t="n">
        <v>0.2</v>
      </c>
    </row>
    <row r="41" customFormat="false" ht="15" hidden="false" customHeight="false" outlineLevel="0" collapsed="false">
      <c r="A41" s="180"/>
      <c r="B41" s="194" t="s">
        <v>287</v>
      </c>
      <c r="C41" s="183" t="n">
        <v>0.4</v>
      </c>
      <c r="D41" s="183" t="n">
        <v>0.4</v>
      </c>
      <c r="E41" s="183" t="n">
        <v>0.4</v>
      </c>
    </row>
    <row r="42" customFormat="false" ht="15" hidden="false" customHeight="false" outlineLevel="0" collapsed="false">
      <c r="A42" s="180"/>
      <c r="B42" s="194" t="s">
        <v>288</v>
      </c>
      <c r="C42" s="183" t="n">
        <v>0.8</v>
      </c>
      <c r="D42" s="183" t="n">
        <v>0.8</v>
      </c>
      <c r="E42" s="183" t="n">
        <v>0.8</v>
      </c>
    </row>
    <row r="43" customFormat="false" ht="15" hidden="false" customHeight="false" outlineLevel="0" collapsed="false">
      <c r="A43" s="180"/>
      <c r="B43" s="194" t="s">
        <v>289</v>
      </c>
      <c r="C43" s="183" t="n">
        <v>0.2</v>
      </c>
      <c r="D43" s="183" t="n">
        <v>0.2</v>
      </c>
      <c r="E43" s="183" t="n">
        <v>0.2</v>
      </c>
    </row>
    <row r="44" customFormat="false" ht="15" hidden="false" customHeight="false" outlineLevel="0" collapsed="false">
      <c r="A44" s="180"/>
      <c r="B44" s="194" t="s">
        <v>290</v>
      </c>
      <c r="C44" s="183" t="n">
        <v>1</v>
      </c>
      <c r="D44" s="183" t="n">
        <v>1</v>
      </c>
      <c r="E44" s="183" t="n">
        <v>1</v>
      </c>
    </row>
    <row r="45" customFormat="false" ht="15" hidden="false" customHeight="false" outlineLevel="0" collapsed="false">
      <c r="A45" s="180" t="s">
        <v>3112</v>
      </c>
      <c r="B45" s="194" t="s">
        <v>3113</v>
      </c>
      <c r="C45" s="183" t="n">
        <v>23.9</v>
      </c>
      <c r="D45" s="183" t="n">
        <v>23.9</v>
      </c>
      <c r="E45" s="183" t="n">
        <v>23.9</v>
      </c>
    </row>
    <row r="46" customFormat="false" ht="15" hidden="false" customHeight="false" outlineLevel="0" collapsed="false">
      <c r="A46" s="180" t="s">
        <v>3114</v>
      </c>
      <c r="B46" s="194" t="s">
        <v>3115</v>
      </c>
      <c r="C46" s="183" t="n">
        <v>14.2</v>
      </c>
      <c r="D46" s="183" t="n">
        <v>14.2</v>
      </c>
      <c r="E46" s="183" t="n">
        <v>14.2</v>
      </c>
    </row>
    <row r="47" customFormat="false" ht="15" hidden="false" customHeight="false" outlineLevel="0" collapsed="false">
      <c r="A47" s="180" t="s">
        <v>3116</v>
      </c>
      <c r="B47" s="194" t="s">
        <v>3117</v>
      </c>
      <c r="C47" s="183" t="n">
        <v>6.1</v>
      </c>
      <c r="D47" s="183" t="n">
        <v>6.1</v>
      </c>
      <c r="E47" s="183" t="n">
        <v>6.1</v>
      </c>
    </row>
    <row r="48" customFormat="false" ht="15" hidden="false" customHeight="false" outlineLevel="0" collapsed="false">
      <c r="A48" s="180"/>
      <c r="B48" s="194" t="s">
        <v>3117</v>
      </c>
      <c r="C48" s="183" t="n">
        <v>1.8</v>
      </c>
      <c r="D48" s="183" t="n">
        <v>1.8</v>
      </c>
      <c r="E48" s="183" t="n">
        <v>1.8</v>
      </c>
    </row>
    <row r="49" customFormat="false" ht="15" hidden="false" customHeight="false" outlineLevel="0" collapsed="false">
      <c r="A49" s="180"/>
      <c r="B49" s="194" t="s">
        <v>295</v>
      </c>
      <c r="C49" s="183" t="n">
        <v>2.9</v>
      </c>
      <c r="D49" s="183" t="n">
        <v>2.9</v>
      </c>
      <c r="E49" s="183" t="n">
        <v>2.9</v>
      </c>
    </row>
    <row r="50" customFormat="false" ht="15" hidden="false" customHeight="false" outlineLevel="0" collapsed="false">
      <c r="A50" s="180"/>
      <c r="B50" s="194" t="s">
        <v>296</v>
      </c>
      <c r="C50" s="183" t="n">
        <v>0.6</v>
      </c>
      <c r="D50" s="183" t="n">
        <v>0.6</v>
      </c>
      <c r="E50" s="183" t="n">
        <v>0.6</v>
      </c>
    </row>
    <row r="51" customFormat="false" ht="15" hidden="false" customHeight="false" outlineLevel="0" collapsed="false">
      <c r="A51" s="180"/>
      <c r="B51" s="194" t="s">
        <v>297</v>
      </c>
      <c r="C51" s="183" t="n">
        <v>0.4</v>
      </c>
      <c r="D51" s="183" t="n">
        <v>0.4</v>
      </c>
      <c r="E51" s="183" t="n">
        <v>0.4</v>
      </c>
    </row>
    <row r="52" customFormat="false" ht="15" hidden="false" customHeight="false" outlineLevel="0" collapsed="false">
      <c r="A52" s="180"/>
      <c r="B52" s="194" t="s">
        <v>298</v>
      </c>
      <c r="C52" s="183" t="n">
        <v>0.3</v>
      </c>
      <c r="D52" s="183" t="n">
        <v>0.3</v>
      </c>
      <c r="E52" s="183" t="n">
        <v>0.3</v>
      </c>
    </row>
    <row r="53" customFormat="false" ht="15" hidden="false" customHeight="false" outlineLevel="0" collapsed="false">
      <c r="A53" s="180"/>
      <c r="B53" s="194" t="s">
        <v>299</v>
      </c>
      <c r="C53" s="183" t="n">
        <v>0.1</v>
      </c>
      <c r="D53" s="183" t="n">
        <v>0.1</v>
      </c>
      <c r="E53" s="183" t="n">
        <v>0.1</v>
      </c>
    </row>
    <row r="54" customFormat="false" ht="15" hidden="false" customHeight="false" outlineLevel="0" collapsed="false">
      <c r="A54" s="180" t="s">
        <v>3118</v>
      </c>
      <c r="B54" s="194" t="s">
        <v>3119</v>
      </c>
      <c r="C54" s="183" t="n">
        <v>11.3</v>
      </c>
      <c r="D54" s="183" t="n">
        <v>11.3</v>
      </c>
      <c r="E54" s="183" t="n">
        <v>11.3</v>
      </c>
    </row>
    <row r="55" customFormat="false" ht="15" hidden="false" customHeight="false" outlineLevel="0" collapsed="false">
      <c r="A55" s="180" t="s">
        <v>3120</v>
      </c>
      <c r="B55" s="194" t="s">
        <v>3121</v>
      </c>
      <c r="C55" s="183" t="n">
        <v>14.8</v>
      </c>
      <c r="D55" s="183" t="n">
        <v>14.8</v>
      </c>
      <c r="E55" s="183" t="n">
        <v>14.8</v>
      </c>
    </row>
    <row r="56" customFormat="false" ht="15" hidden="false" customHeight="false" outlineLevel="0" collapsed="false">
      <c r="A56" s="180"/>
      <c r="B56" s="194" t="s">
        <v>3121</v>
      </c>
      <c r="C56" s="183" t="n">
        <v>4.3</v>
      </c>
      <c r="D56" s="183" t="n">
        <v>4.3</v>
      </c>
      <c r="E56" s="183" t="n">
        <v>4.3</v>
      </c>
    </row>
    <row r="57" customFormat="false" ht="15" hidden="false" customHeight="false" outlineLevel="0" collapsed="false">
      <c r="A57" s="180"/>
      <c r="B57" s="194" t="s">
        <v>303</v>
      </c>
      <c r="C57" s="183" t="n">
        <v>4.7</v>
      </c>
      <c r="D57" s="183" t="n">
        <v>4.7</v>
      </c>
      <c r="E57" s="183" t="n">
        <v>4.7</v>
      </c>
    </row>
    <row r="58" customFormat="false" ht="15" hidden="false" customHeight="false" outlineLevel="0" collapsed="false">
      <c r="A58" s="180"/>
      <c r="B58" s="194" t="s">
        <v>304</v>
      </c>
      <c r="C58" s="183" t="n">
        <v>2.8</v>
      </c>
      <c r="D58" s="183" t="n">
        <v>2.8</v>
      </c>
      <c r="E58" s="183" t="n">
        <v>2.8</v>
      </c>
    </row>
    <row r="59" customFormat="false" ht="15" hidden="false" customHeight="false" outlineLevel="0" collapsed="false">
      <c r="A59" s="180"/>
      <c r="B59" s="194" t="s">
        <v>305</v>
      </c>
      <c r="C59" s="183" t="n">
        <v>1</v>
      </c>
      <c r="D59" s="183" t="n">
        <v>1</v>
      </c>
      <c r="E59" s="183" t="n">
        <v>1</v>
      </c>
    </row>
    <row r="60" customFormat="false" ht="15" hidden="false" customHeight="false" outlineLevel="0" collapsed="false">
      <c r="A60" s="180"/>
      <c r="B60" s="194" t="s">
        <v>306</v>
      </c>
      <c r="C60" s="183" t="n">
        <v>0.6</v>
      </c>
      <c r="D60" s="183" t="n">
        <v>0.6</v>
      </c>
      <c r="E60" s="183" t="n">
        <v>0.6</v>
      </c>
    </row>
    <row r="61" customFormat="false" ht="15" hidden="false" customHeight="false" outlineLevel="0" collapsed="false">
      <c r="A61" s="180"/>
      <c r="B61" s="194" t="s">
        <v>307</v>
      </c>
      <c r="C61" s="183" t="n">
        <v>0.6</v>
      </c>
      <c r="D61" s="183" t="n">
        <v>0.6</v>
      </c>
      <c r="E61" s="183" t="n">
        <v>0.6</v>
      </c>
    </row>
    <row r="62" customFormat="false" ht="15" hidden="false" customHeight="false" outlineLevel="0" collapsed="false">
      <c r="A62" s="180"/>
      <c r="B62" s="194" t="s">
        <v>308</v>
      </c>
      <c r="C62" s="183" t="n">
        <v>0.8</v>
      </c>
      <c r="D62" s="183" t="n">
        <v>0.8</v>
      </c>
      <c r="E62" s="183" t="n">
        <v>0.8</v>
      </c>
    </row>
    <row r="63" customFormat="false" ht="15" hidden="false" customHeight="false" outlineLevel="0" collapsed="false">
      <c r="A63" s="180" t="s">
        <v>3122</v>
      </c>
      <c r="B63" s="194" t="s">
        <v>3123</v>
      </c>
      <c r="C63" s="183" t="n">
        <v>7.9</v>
      </c>
      <c r="D63" s="183" t="n">
        <v>7.9</v>
      </c>
      <c r="E63" s="183" t="n">
        <v>7.9</v>
      </c>
    </row>
    <row r="64" customFormat="false" ht="15" hidden="false" customHeight="false" outlineLevel="0" collapsed="false">
      <c r="A64" s="180"/>
      <c r="B64" s="194" t="s">
        <v>3123</v>
      </c>
      <c r="C64" s="183" t="n">
        <v>2.3</v>
      </c>
      <c r="D64" s="183" t="n">
        <v>2.3</v>
      </c>
      <c r="E64" s="183" t="n">
        <v>2.3</v>
      </c>
    </row>
    <row r="65" customFormat="false" ht="15" hidden="false" customHeight="false" outlineLevel="0" collapsed="false">
      <c r="A65" s="180"/>
      <c r="B65" s="194" t="s">
        <v>311</v>
      </c>
      <c r="C65" s="183" t="n">
        <v>2.6</v>
      </c>
      <c r="D65" s="183" t="n">
        <v>2.6</v>
      </c>
      <c r="E65" s="183" t="n">
        <v>2.6</v>
      </c>
    </row>
    <row r="66" customFormat="false" ht="15" hidden="false" customHeight="false" outlineLevel="0" collapsed="false">
      <c r="A66" s="180"/>
      <c r="B66" s="194" t="s">
        <v>312</v>
      </c>
      <c r="C66" s="183" t="n">
        <v>0.7</v>
      </c>
      <c r="D66" s="183" t="n">
        <v>0.7</v>
      </c>
      <c r="E66" s="183" t="n">
        <v>0.7</v>
      </c>
    </row>
    <row r="67" customFormat="false" ht="15" hidden="false" customHeight="false" outlineLevel="0" collapsed="false">
      <c r="A67" s="180"/>
      <c r="B67" s="194" t="s">
        <v>313</v>
      </c>
      <c r="C67" s="183" t="n">
        <v>0.6</v>
      </c>
      <c r="D67" s="183" t="n">
        <v>0.6</v>
      </c>
      <c r="E67" s="183" t="n">
        <v>0.6</v>
      </c>
    </row>
    <row r="68" customFormat="false" ht="15" hidden="false" customHeight="false" outlineLevel="0" collapsed="false">
      <c r="A68" s="180"/>
      <c r="B68" s="194" t="s">
        <v>314</v>
      </c>
      <c r="C68" s="183" t="n">
        <v>1</v>
      </c>
      <c r="D68" s="183" t="n">
        <v>1</v>
      </c>
      <c r="E68" s="183" t="n">
        <v>1</v>
      </c>
    </row>
    <row r="69" customFormat="false" ht="15" hidden="false" customHeight="false" outlineLevel="0" collapsed="false">
      <c r="A69" s="180"/>
      <c r="B69" s="194" t="s">
        <v>315</v>
      </c>
      <c r="C69" s="183" t="n">
        <v>0.7</v>
      </c>
      <c r="D69" s="183" t="n">
        <v>0.7</v>
      </c>
      <c r="E69" s="183" t="n">
        <v>0.7</v>
      </c>
    </row>
    <row r="70" customFormat="false" ht="15" hidden="false" customHeight="false" outlineLevel="0" collapsed="false">
      <c r="A70" s="180" t="s">
        <v>3124</v>
      </c>
      <c r="B70" s="194" t="s">
        <v>3125</v>
      </c>
      <c r="C70" s="183" t="n">
        <v>16.7</v>
      </c>
      <c r="D70" s="183" t="n">
        <v>16.7</v>
      </c>
      <c r="E70" s="183" t="n">
        <v>16.7</v>
      </c>
    </row>
    <row r="71" customFormat="false" ht="15" hidden="false" customHeight="false" outlineLevel="0" collapsed="false">
      <c r="A71" s="180"/>
      <c r="B71" s="194" t="s">
        <v>3125</v>
      </c>
      <c r="C71" s="183" t="n">
        <v>4.9</v>
      </c>
      <c r="D71" s="183" t="n">
        <v>4.9</v>
      </c>
      <c r="E71" s="183" t="n">
        <v>4.9</v>
      </c>
    </row>
    <row r="72" customFormat="false" ht="15" hidden="false" customHeight="false" outlineLevel="0" collapsed="false">
      <c r="A72" s="180"/>
      <c r="B72" s="194" t="s">
        <v>318</v>
      </c>
      <c r="C72" s="183" t="n">
        <v>5.7</v>
      </c>
      <c r="D72" s="183" t="n">
        <v>5.7</v>
      </c>
      <c r="E72" s="183" t="n">
        <v>5.7</v>
      </c>
    </row>
    <row r="73" customFormat="false" ht="15" hidden="false" customHeight="false" outlineLevel="0" collapsed="false">
      <c r="A73" s="180"/>
      <c r="B73" s="194" t="s">
        <v>319</v>
      </c>
      <c r="C73" s="183" t="n">
        <v>0.4</v>
      </c>
      <c r="D73" s="183" t="n">
        <v>0.4</v>
      </c>
      <c r="E73" s="183" t="n">
        <v>0.4</v>
      </c>
    </row>
    <row r="74" customFormat="false" ht="15" hidden="false" customHeight="false" outlineLevel="0" collapsed="false">
      <c r="A74" s="180"/>
      <c r="B74" s="194" t="s">
        <v>320</v>
      </c>
      <c r="C74" s="183" t="n">
        <v>1.3</v>
      </c>
      <c r="D74" s="183" t="n">
        <v>1.3</v>
      </c>
      <c r="E74" s="183" t="n">
        <v>1.3</v>
      </c>
    </row>
    <row r="75" customFormat="false" ht="15" hidden="false" customHeight="false" outlineLevel="0" collapsed="false">
      <c r="A75" s="180"/>
      <c r="B75" s="194" t="s">
        <v>321</v>
      </c>
      <c r="C75" s="183" t="n">
        <v>0.5</v>
      </c>
      <c r="D75" s="183" t="n">
        <v>0.5</v>
      </c>
      <c r="E75" s="183" t="n">
        <v>0.5</v>
      </c>
    </row>
    <row r="76" customFormat="false" ht="15" hidden="false" customHeight="false" outlineLevel="0" collapsed="false">
      <c r="A76" s="180"/>
      <c r="B76" s="194" t="s">
        <v>322</v>
      </c>
      <c r="C76" s="183" t="n">
        <v>1</v>
      </c>
      <c r="D76" s="183" t="n">
        <v>1</v>
      </c>
      <c r="E76" s="183" t="n">
        <v>1</v>
      </c>
    </row>
    <row r="77" customFormat="false" ht="15" hidden="false" customHeight="false" outlineLevel="0" collapsed="false">
      <c r="A77" s="180"/>
      <c r="B77" s="194" t="s">
        <v>323</v>
      </c>
      <c r="C77" s="183" t="n">
        <v>0.4</v>
      </c>
      <c r="D77" s="183" t="n">
        <v>0.4</v>
      </c>
      <c r="E77" s="183" t="n">
        <v>0.4</v>
      </c>
    </row>
    <row r="78" customFormat="false" ht="15" hidden="false" customHeight="false" outlineLevel="0" collapsed="false">
      <c r="A78" s="180"/>
      <c r="B78" s="194" t="s">
        <v>324</v>
      </c>
      <c r="C78" s="183" t="n">
        <v>0.7</v>
      </c>
      <c r="D78" s="183" t="n">
        <v>0.7</v>
      </c>
      <c r="E78" s="183" t="n">
        <v>0.7</v>
      </c>
    </row>
    <row r="79" customFormat="false" ht="15" hidden="false" customHeight="false" outlineLevel="0" collapsed="false">
      <c r="A79" s="180"/>
      <c r="B79" s="194" t="s">
        <v>325</v>
      </c>
      <c r="C79" s="183" t="n">
        <v>0.3</v>
      </c>
      <c r="D79" s="183" t="n">
        <v>0.3</v>
      </c>
      <c r="E79" s="183" t="n">
        <v>0.3</v>
      </c>
    </row>
    <row r="80" customFormat="false" ht="15" hidden="false" customHeight="false" outlineLevel="0" collapsed="false">
      <c r="A80" s="180"/>
      <c r="B80" s="194" t="s">
        <v>326</v>
      </c>
      <c r="C80" s="183" t="n">
        <v>0.5</v>
      </c>
      <c r="D80" s="183" t="n">
        <v>0.5</v>
      </c>
      <c r="E80" s="183" t="n">
        <v>0.5</v>
      </c>
    </row>
    <row r="81" customFormat="false" ht="15" hidden="false" customHeight="false" outlineLevel="0" collapsed="false">
      <c r="A81" s="180"/>
      <c r="B81" s="194" t="s">
        <v>327</v>
      </c>
      <c r="C81" s="183" t="n">
        <v>1</v>
      </c>
      <c r="D81" s="183" t="n">
        <v>1</v>
      </c>
      <c r="E81" s="183" t="n">
        <v>1</v>
      </c>
    </row>
    <row r="82" customFormat="false" ht="15" hidden="false" customHeight="false" outlineLevel="0" collapsed="false">
      <c r="A82" s="180" t="s">
        <v>3126</v>
      </c>
      <c r="B82" s="194" t="s">
        <v>3127</v>
      </c>
      <c r="C82" s="183" t="n">
        <v>28.7</v>
      </c>
      <c r="D82" s="183" t="n">
        <v>28.7</v>
      </c>
      <c r="E82" s="183" t="n">
        <v>28.7</v>
      </c>
    </row>
    <row r="83" customFormat="false" ht="15" hidden="false" customHeight="false" outlineLevel="0" collapsed="false">
      <c r="A83" s="180"/>
      <c r="B83" s="194" t="s">
        <v>3127</v>
      </c>
      <c r="C83" s="183" t="n">
        <v>8.5</v>
      </c>
      <c r="D83" s="183" t="n">
        <v>8.5</v>
      </c>
      <c r="E83" s="183" t="n">
        <v>8.5</v>
      </c>
    </row>
    <row r="84" customFormat="false" ht="15" hidden="false" customHeight="false" outlineLevel="0" collapsed="false">
      <c r="A84" s="180"/>
      <c r="B84" s="194" t="s">
        <v>330</v>
      </c>
      <c r="C84" s="183" t="n">
        <v>0.9</v>
      </c>
      <c r="D84" s="183" t="n">
        <v>0.9</v>
      </c>
      <c r="E84" s="183" t="n">
        <v>0.9</v>
      </c>
    </row>
    <row r="85" customFormat="false" ht="15" hidden="false" customHeight="false" outlineLevel="0" collapsed="false">
      <c r="A85" s="180"/>
      <c r="B85" s="194" t="s">
        <v>331</v>
      </c>
      <c r="C85" s="183" t="n">
        <v>0.9</v>
      </c>
      <c r="D85" s="183" t="n">
        <v>0.9</v>
      </c>
      <c r="E85" s="183" t="n">
        <v>0.9</v>
      </c>
    </row>
    <row r="86" customFormat="false" ht="15" hidden="false" customHeight="false" outlineLevel="0" collapsed="false">
      <c r="A86" s="180"/>
      <c r="B86" s="194" t="s">
        <v>332</v>
      </c>
      <c r="C86" s="183" t="n">
        <v>1.9</v>
      </c>
      <c r="D86" s="183" t="n">
        <v>1.9</v>
      </c>
      <c r="E86" s="183" t="n">
        <v>1.9</v>
      </c>
    </row>
    <row r="87" customFormat="false" ht="15" hidden="false" customHeight="false" outlineLevel="0" collapsed="false">
      <c r="A87" s="180"/>
      <c r="B87" s="194" t="s">
        <v>334</v>
      </c>
      <c r="C87" s="183" t="n">
        <v>1.5</v>
      </c>
      <c r="D87" s="183" t="n">
        <v>1.5</v>
      </c>
      <c r="E87" s="183" t="n">
        <v>1.5</v>
      </c>
    </row>
    <row r="88" customFormat="false" ht="15" hidden="false" customHeight="false" outlineLevel="0" collapsed="false">
      <c r="A88" s="180"/>
      <c r="B88" s="194" t="s">
        <v>335</v>
      </c>
      <c r="C88" s="183" t="n">
        <v>1.1</v>
      </c>
      <c r="D88" s="183" t="n">
        <v>1.1</v>
      </c>
      <c r="E88" s="183" t="n">
        <v>1.1</v>
      </c>
    </row>
    <row r="89" customFormat="false" ht="15" hidden="false" customHeight="false" outlineLevel="0" collapsed="false">
      <c r="A89" s="180"/>
      <c r="B89" s="194" t="s">
        <v>336</v>
      </c>
      <c r="C89" s="183" t="n">
        <v>1.3</v>
      </c>
      <c r="D89" s="183" t="n">
        <v>1.3</v>
      </c>
      <c r="E89" s="183" t="n">
        <v>1.3</v>
      </c>
    </row>
    <row r="90" customFormat="false" ht="15" hidden="false" customHeight="false" outlineLevel="0" collapsed="false">
      <c r="A90" s="180"/>
      <c r="B90" s="194" t="s">
        <v>337</v>
      </c>
      <c r="C90" s="183" t="n">
        <v>0.6</v>
      </c>
      <c r="D90" s="183" t="n">
        <v>0.6</v>
      </c>
      <c r="E90" s="183" t="n">
        <v>0.6</v>
      </c>
    </row>
    <row r="91" customFormat="false" ht="15" hidden="false" customHeight="false" outlineLevel="0" collapsed="false">
      <c r="A91" s="180"/>
      <c r="B91" s="194" t="s">
        <v>338</v>
      </c>
      <c r="C91" s="183" t="n">
        <v>1.3</v>
      </c>
      <c r="D91" s="183" t="n">
        <v>1.3</v>
      </c>
      <c r="E91" s="183" t="n">
        <v>1.3</v>
      </c>
    </row>
    <row r="92" customFormat="false" ht="15" hidden="false" customHeight="false" outlineLevel="0" collapsed="false">
      <c r="A92" s="180"/>
      <c r="B92" s="194" t="s">
        <v>339</v>
      </c>
      <c r="C92" s="183" t="n">
        <v>0.4</v>
      </c>
      <c r="D92" s="183" t="n">
        <v>0.4</v>
      </c>
      <c r="E92" s="183" t="n">
        <v>0.4</v>
      </c>
    </row>
    <row r="93" customFormat="false" ht="15" hidden="false" customHeight="false" outlineLevel="0" collapsed="false">
      <c r="A93" s="180"/>
      <c r="B93" s="194" t="s">
        <v>340</v>
      </c>
      <c r="C93" s="183" t="n">
        <v>1.7</v>
      </c>
      <c r="D93" s="183" t="n">
        <v>1.7</v>
      </c>
      <c r="E93" s="183" t="n">
        <v>1.7</v>
      </c>
    </row>
    <row r="94" customFormat="false" ht="15" hidden="false" customHeight="false" outlineLevel="0" collapsed="false">
      <c r="A94" s="180"/>
      <c r="B94" s="194" t="s">
        <v>333</v>
      </c>
      <c r="C94" s="183" t="n">
        <v>1.6</v>
      </c>
      <c r="D94" s="183" t="n">
        <v>1.6</v>
      </c>
      <c r="E94" s="183" t="n">
        <v>1.6</v>
      </c>
    </row>
    <row r="95" customFormat="false" ht="15" hidden="false" customHeight="false" outlineLevel="0" collapsed="false">
      <c r="A95" s="180"/>
      <c r="B95" s="194" t="s">
        <v>341</v>
      </c>
      <c r="C95" s="183" t="n">
        <v>1</v>
      </c>
      <c r="D95" s="183" t="n">
        <v>1</v>
      </c>
      <c r="E95" s="183" t="n">
        <v>1</v>
      </c>
    </row>
    <row r="96" customFormat="false" ht="15" hidden="false" customHeight="false" outlineLevel="0" collapsed="false">
      <c r="A96" s="180"/>
      <c r="B96" s="194" t="s">
        <v>342</v>
      </c>
      <c r="C96" s="183" t="n">
        <v>1.2</v>
      </c>
      <c r="D96" s="183" t="n">
        <v>1.2</v>
      </c>
      <c r="E96" s="183" t="n">
        <v>1.2</v>
      </c>
    </row>
    <row r="97" customFormat="false" ht="15" hidden="false" customHeight="false" outlineLevel="0" collapsed="false">
      <c r="A97" s="180"/>
      <c r="B97" s="194" t="s">
        <v>343</v>
      </c>
      <c r="C97" s="183" t="n">
        <v>1</v>
      </c>
      <c r="D97" s="183" t="n">
        <v>1</v>
      </c>
      <c r="E97" s="183" t="n">
        <v>1</v>
      </c>
    </row>
    <row r="98" customFormat="false" ht="15" hidden="false" customHeight="false" outlineLevel="0" collapsed="false">
      <c r="A98" s="180"/>
      <c r="B98" s="194" t="s">
        <v>344</v>
      </c>
      <c r="C98" s="183" t="n">
        <v>1.8</v>
      </c>
      <c r="D98" s="183" t="n">
        <v>1.8</v>
      </c>
      <c r="E98" s="183" t="n">
        <v>1.8</v>
      </c>
    </row>
    <row r="99" customFormat="false" ht="15" hidden="false" customHeight="false" outlineLevel="0" collapsed="false">
      <c r="A99" s="180"/>
      <c r="B99" s="194" t="s">
        <v>345</v>
      </c>
      <c r="C99" s="183" t="n">
        <v>1.1</v>
      </c>
      <c r="D99" s="183" t="n">
        <v>1.1</v>
      </c>
      <c r="E99" s="183" t="n">
        <v>1.1</v>
      </c>
    </row>
    <row r="100" customFormat="false" ht="15" hidden="false" customHeight="false" outlineLevel="0" collapsed="false">
      <c r="A100" s="180"/>
      <c r="B100" s="194" t="s">
        <v>346</v>
      </c>
      <c r="C100" s="183" t="n">
        <v>0.9</v>
      </c>
      <c r="D100" s="183" t="n">
        <v>0.9</v>
      </c>
      <c r="E100" s="183" t="n">
        <v>0.9</v>
      </c>
    </row>
    <row r="101" customFormat="false" ht="15" hidden="false" customHeight="false" outlineLevel="0" collapsed="false">
      <c r="A101" s="180" t="s">
        <v>3128</v>
      </c>
      <c r="B101" s="194" t="s">
        <v>3129</v>
      </c>
      <c r="C101" s="183" t="n">
        <v>12</v>
      </c>
      <c r="D101" s="183" t="n">
        <v>12</v>
      </c>
      <c r="E101" s="183" t="n">
        <v>12</v>
      </c>
    </row>
    <row r="102" customFormat="false" ht="15" hidden="false" customHeight="false" outlineLevel="0" collapsed="false">
      <c r="A102" s="180" t="s">
        <v>3130</v>
      </c>
      <c r="B102" s="194" t="s">
        <v>3131</v>
      </c>
      <c r="C102" s="183" t="n">
        <v>25.1</v>
      </c>
      <c r="D102" s="183" t="n">
        <v>25.1</v>
      </c>
      <c r="E102" s="183" t="n">
        <v>25.1</v>
      </c>
    </row>
    <row r="103" customFormat="false" ht="15" hidden="false" customHeight="false" outlineLevel="0" collapsed="false">
      <c r="A103" s="180" t="s">
        <v>3132</v>
      </c>
      <c r="B103" s="194" t="s">
        <v>3133</v>
      </c>
      <c r="C103" s="183" t="n">
        <v>16.6</v>
      </c>
      <c r="D103" s="183" t="n">
        <v>16.6</v>
      </c>
      <c r="E103" s="183" t="n">
        <v>16.6</v>
      </c>
    </row>
    <row r="104" customFormat="false" ht="15" hidden="false" customHeight="false" outlineLevel="0" collapsed="false">
      <c r="A104" s="180" t="s">
        <v>3134</v>
      </c>
      <c r="B104" s="194" t="s">
        <v>3135</v>
      </c>
      <c r="C104" s="183" t="n">
        <v>17.2</v>
      </c>
      <c r="D104" s="183" t="n">
        <v>17.2</v>
      </c>
      <c r="E104" s="183" t="n">
        <v>17.2</v>
      </c>
    </row>
    <row r="105" customFormat="false" ht="15" hidden="false" customHeight="false" outlineLevel="0" collapsed="false">
      <c r="A105" s="180" t="s">
        <v>3136</v>
      </c>
      <c r="B105" s="194" t="s">
        <v>3137</v>
      </c>
      <c r="C105" s="183" t="n">
        <v>3</v>
      </c>
      <c r="D105" s="183" t="n">
        <v>3</v>
      </c>
      <c r="E105" s="183" t="n">
        <v>3</v>
      </c>
    </row>
    <row r="106" customFormat="false" ht="15" hidden="false" customHeight="false" outlineLevel="0" collapsed="false">
      <c r="A106" s="180" t="s">
        <v>3138</v>
      </c>
      <c r="B106" s="194" t="s">
        <v>3184</v>
      </c>
      <c r="C106" s="183" t="n">
        <v>9.7</v>
      </c>
      <c r="D106" s="183" t="n">
        <v>9.7</v>
      </c>
      <c r="E106" s="183" t="n">
        <v>9.7</v>
      </c>
    </row>
    <row r="107" customFormat="false" ht="15" hidden="false" customHeight="false" outlineLevel="0" collapsed="false">
      <c r="A107" s="180" t="s">
        <v>3140</v>
      </c>
      <c r="B107" s="194" t="s">
        <v>3141</v>
      </c>
      <c r="C107" s="183" t="n">
        <v>13.8</v>
      </c>
      <c r="D107" s="183" t="n">
        <v>13.8</v>
      </c>
      <c r="E107" s="183" t="n">
        <v>13.8</v>
      </c>
    </row>
    <row r="108" customFormat="false" ht="15" hidden="false" customHeight="false" outlineLevel="0" collapsed="false">
      <c r="A108" s="180" t="s">
        <v>3142</v>
      </c>
      <c r="B108" s="194" t="s">
        <v>3143</v>
      </c>
      <c r="C108" s="183" t="n">
        <v>77.7</v>
      </c>
      <c r="D108" s="183" t="n">
        <v>77.7</v>
      </c>
      <c r="E108" s="183" t="n">
        <v>77.7</v>
      </c>
    </row>
    <row r="109" customFormat="false" ht="15" hidden="false" customHeight="false" outlineLevel="0" collapsed="false">
      <c r="A109" s="180"/>
      <c r="B109" s="194" t="s">
        <v>3143</v>
      </c>
      <c r="C109" s="183" t="n">
        <v>23</v>
      </c>
      <c r="D109" s="183" t="n">
        <v>23</v>
      </c>
      <c r="E109" s="183" t="n">
        <v>23</v>
      </c>
    </row>
    <row r="110" customFormat="false" ht="15" hidden="false" customHeight="false" outlineLevel="0" collapsed="false">
      <c r="A110" s="180"/>
      <c r="B110" s="194" t="s">
        <v>3228</v>
      </c>
      <c r="C110" s="183" t="n">
        <v>4.9</v>
      </c>
      <c r="D110" s="183" t="n">
        <v>4.9</v>
      </c>
      <c r="E110" s="183" t="n">
        <v>4.9</v>
      </c>
    </row>
    <row r="111" customFormat="false" ht="15" hidden="false" customHeight="false" outlineLevel="0" collapsed="false">
      <c r="A111" s="180"/>
      <c r="B111" s="194" t="s">
        <v>357</v>
      </c>
      <c r="C111" s="183" t="n">
        <v>4.5</v>
      </c>
      <c r="D111" s="183" t="n">
        <v>4.5</v>
      </c>
      <c r="E111" s="183" t="n">
        <v>4.5</v>
      </c>
    </row>
    <row r="112" customFormat="false" ht="15" hidden="false" customHeight="false" outlineLevel="0" collapsed="false">
      <c r="A112" s="180"/>
      <c r="B112" s="194" t="s">
        <v>358</v>
      </c>
      <c r="C112" s="183" t="n">
        <v>1.8</v>
      </c>
      <c r="D112" s="183" t="n">
        <v>1.8</v>
      </c>
      <c r="E112" s="183" t="n">
        <v>1.8</v>
      </c>
    </row>
    <row r="113" customFormat="false" ht="15" hidden="false" customHeight="false" outlineLevel="0" collapsed="false">
      <c r="A113" s="180"/>
      <c r="B113" s="194" t="s">
        <v>359</v>
      </c>
      <c r="C113" s="183" t="n">
        <v>3.2</v>
      </c>
      <c r="D113" s="183" t="n">
        <v>3.2</v>
      </c>
      <c r="E113" s="183" t="n">
        <v>3.2</v>
      </c>
    </row>
    <row r="114" customFormat="false" ht="15" hidden="false" customHeight="false" outlineLevel="0" collapsed="false">
      <c r="A114" s="180"/>
      <c r="B114" s="194" t="s">
        <v>360</v>
      </c>
      <c r="C114" s="183" t="n">
        <v>4.7</v>
      </c>
      <c r="D114" s="183" t="n">
        <v>4.7</v>
      </c>
      <c r="E114" s="183" t="n">
        <v>4.7</v>
      </c>
    </row>
    <row r="115" customFormat="false" ht="15" hidden="false" customHeight="false" outlineLevel="0" collapsed="false">
      <c r="A115" s="180"/>
      <c r="B115" s="194" t="s">
        <v>361</v>
      </c>
      <c r="C115" s="183" t="n">
        <v>0.8</v>
      </c>
      <c r="D115" s="183" t="n">
        <v>0.8</v>
      </c>
      <c r="E115" s="183" t="n">
        <v>0.8</v>
      </c>
    </row>
    <row r="116" customFormat="false" ht="15" hidden="false" customHeight="false" outlineLevel="0" collapsed="false">
      <c r="A116" s="180"/>
      <c r="B116" s="194" t="s">
        <v>362</v>
      </c>
      <c r="C116" s="183" t="n">
        <v>6.5</v>
      </c>
      <c r="D116" s="183" t="n">
        <v>6.5</v>
      </c>
      <c r="E116" s="183" t="n">
        <v>6.5</v>
      </c>
    </row>
    <row r="117" customFormat="false" ht="15" hidden="false" customHeight="false" outlineLevel="0" collapsed="false">
      <c r="A117" s="180"/>
      <c r="B117" s="194" t="s">
        <v>363</v>
      </c>
      <c r="C117" s="183" t="n">
        <v>4.2</v>
      </c>
      <c r="D117" s="183" t="n">
        <v>4.2</v>
      </c>
      <c r="E117" s="183" t="n">
        <v>4.2</v>
      </c>
    </row>
    <row r="118" customFormat="false" ht="15" hidden="false" customHeight="false" outlineLevel="0" collapsed="false">
      <c r="A118" s="180"/>
      <c r="B118" s="194" t="s">
        <v>364</v>
      </c>
      <c r="C118" s="183" t="n">
        <v>6.5</v>
      </c>
      <c r="D118" s="183" t="n">
        <v>6.5</v>
      </c>
      <c r="E118" s="183" t="n">
        <v>6.5</v>
      </c>
    </row>
    <row r="119" customFormat="false" ht="15" hidden="false" customHeight="false" outlineLevel="0" collapsed="false">
      <c r="A119" s="180"/>
      <c r="B119" s="194" t="s">
        <v>365</v>
      </c>
      <c r="C119" s="183" t="n">
        <v>5</v>
      </c>
      <c r="D119" s="183" t="n">
        <v>5</v>
      </c>
      <c r="E119" s="183" t="n">
        <v>5</v>
      </c>
    </row>
    <row r="120" customFormat="false" ht="15" hidden="false" customHeight="false" outlineLevel="0" collapsed="false">
      <c r="A120" s="180"/>
      <c r="B120" s="194" t="s">
        <v>366</v>
      </c>
      <c r="C120" s="183" t="n">
        <v>0.7</v>
      </c>
      <c r="D120" s="183" t="n">
        <v>0.7</v>
      </c>
      <c r="E120" s="183" t="n">
        <v>0.7</v>
      </c>
    </row>
    <row r="121" customFormat="false" ht="15" hidden="false" customHeight="false" outlineLevel="0" collapsed="false">
      <c r="A121" s="180"/>
      <c r="B121" s="194" t="s">
        <v>367</v>
      </c>
      <c r="C121" s="183" t="n">
        <v>1.1</v>
      </c>
      <c r="D121" s="183" t="n">
        <v>1.1</v>
      </c>
      <c r="E121" s="183" t="n">
        <v>1.1</v>
      </c>
    </row>
    <row r="122" customFormat="false" ht="15" hidden="false" customHeight="false" outlineLevel="0" collapsed="false">
      <c r="A122" s="180"/>
      <c r="B122" s="194" t="s">
        <v>368</v>
      </c>
      <c r="C122" s="183" t="n">
        <v>3.3</v>
      </c>
      <c r="D122" s="183" t="n">
        <v>3.3</v>
      </c>
      <c r="E122" s="183" t="n">
        <v>3.3</v>
      </c>
    </row>
    <row r="123" customFormat="false" ht="15" hidden="false" customHeight="false" outlineLevel="0" collapsed="false">
      <c r="A123" s="180"/>
      <c r="B123" s="194" t="s">
        <v>369</v>
      </c>
      <c r="C123" s="183" t="n">
        <v>2.8</v>
      </c>
      <c r="D123" s="183" t="n">
        <v>2.8</v>
      </c>
      <c r="E123" s="183" t="n">
        <v>2.8</v>
      </c>
    </row>
    <row r="124" customFormat="false" ht="15" hidden="false" customHeight="false" outlineLevel="0" collapsed="false">
      <c r="A124" s="180"/>
      <c r="B124" s="194" t="s">
        <v>370</v>
      </c>
      <c r="C124" s="183" t="n">
        <v>3</v>
      </c>
      <c r="D124" s="183" t="n">
        <v>3</v>
      </c>
      <c r="E124" s="183" t="n">
        <v>3</v>
      </c>
    </row>
    <row r="125" customFormat="false" ht="15" hidden="false" customHeight="false" outlineLevel="0" collapsed="false">
      <c r="A125" s="180"/>
      <c r="B125" s="194" t="s">
        <v>371</v>
      </c>
      <c r="C125" s="183" t="n">
        <v>0.6</v>
      </c>
      <c r="D125" s="183" t="n">
        <v>0.6</v>
      </c>
      <c r="E125" s="183" t="n">
        <v>0.6</v>
      </c>
    </row>
    <row r="126" customFormat="false" ht="15" hidden="false" customHeight="false" outlineLevel="0" collapsed="false">
      <c r="A126" s="180"/>
      <c r="B126" s="194" t="s">
        <v>372</v>
      </c>
      <c r="C126" s="183" t="n">
        <v>1.1</v>
      </c>
      <c r="D126" s="183" t="n">
        <v>1.1</v>
      </c>
      <c r="E126" s="183" t="n">
        <v>1.1</v>
      </c>
    </row>
    <row r="127" customFormat="false" ht="15" hidden="false" customHeight="false" outlineLevel="0" collapsed="false">
      <c r="A127" s="180" t="s">
        <v>3144</v>
      </c>
      <c r="B127" s="194" t="s">
        <v>3145</v>
      </c>
      <c r="C127" s="183" t="n">
        <v>9.4</v>
      </c>
      <c r="D127" s="183" t="n">
        <v>9.4</v>
      </c>
      <c r="E127" s="183" t="n">
        <v>9.4</v>
      </c>
    </row>
    <row r="128" customFormat="false" ht="15" hidden="false" customHeight="false" outlineLevel="0" collapsed="false">
      <c r="A128" s="180"/>
      <c r="B128" s="194" t="s">
        <v>3145</v>
      </c>
      <c r="C128" s="183" t="n">
        <v>2.8</v>
      </c>
      <c r="D128" s="183" t="n">
        <v>2.8</v>
      </c>
      <c r="E128" s="183" t="n">
        <v>2.8</v>
      </c>
    </row>
    <row r="129" customFormat="false" ht="15" hidden="false" customHeight="false" outlineLevel="0" collapsed="false">
      <c r="A129" s="180"/>
      <c r="B129" s="194" t="s">
        <v>375</v>
      </c>
      <c r="C129" s="183" t="n">
        <v>3.5</v>
      </c>
      <c r="D129" s="183" t="n">
        <v>3.5</v>
      </c>
      <c r="E129" s="183" t="n">
        <v>3.5</v>
      </c>
    </row>
    <row r="130" customFormat="false" ht="15" hidden="false" customHeight="false" outlineLevel="0" collapsed="false">
      <c r="A130" s="180"/>
      <c r="B130" s="194" t="s">
        <v>376</v>
      </c>
      <c r="C130" s="183" t="n">
        <v>1.3</v>
      </c>
      <c r="D130" s="183" t="n">
        <v>1.3</v>
      </c>
      <c r="E130" s="183" t="n">
        <v>1.3</v>
      </c>
    </row>
    <row r="131" customFormat="false" ht="15" hidden="false" customHeight="false" outlineLevel="0" collapsed="false">
      <c r="A131" s="180"/>
      <c r="B131" s="194" t="s">
        <v>377</v>
      </c>
      <c r="C131" s="183" t="n">
        <v>0.9</v>
      </c>
      <c r="D131" s="183" t="n">
        <v>0.9</v>
      </c>
      <c r="E131" s="183" t="n">
        <v>0.9</v>
      </c>
    </row>
    <row r="132" customFormat="false" ht="30" hidden="false" customHeight="false" outlineLevel="0" collapsed="false">
      <c r="A132" s="180"/>
      <c r="B132" s="194" t="s">
        <v>378</v>
      </c>
      <c r="C132" s="183" t="n">
        <v>0.9</v>
      </c>
      <c r="D132" s="183" t="n">
        <v>0.9</v>
      </c>
      <c r="E132" s="183" t="n">
        <v>0.9</v>
      </c>
    </row>
    <row r="133" customFormat="false" ht="15" hidden="false" customHeight="false" outlineLevel="0" collapsed="false">
      <c r="A133" s="180" t="s">
        <v>3146</v>
      </c>
      <c r="B133" s="194" t="s">
        <v>3147</v>
      </c>
      <c r="C133" s="183" t="n">
        <v>11.7</v>
      </c>
      <c r="D133" s="183" t="n">
        <v>11.7</v>
      </c>
      <c r="E133" s="183" t="n">
        <v>11.7</v>
      </c>
    </row>
    <row r="134" customFormat="false" ht="15" hidden="false" customHeight="false" outlineLevel="0" collapsed="false">
      <c r="A134" s="180" t="s">
        <v>3148</v>
      </c>
      <c r="B134" s="194" t="s">
        <v>3149</v>
      </c>
      <c r="C134" s="183" t="n">
        <v>2.1</v>
      </c>
      <c r="D134" s="183" t="n">
        <v>2.1</v>
      </c>
      <c r="E134" s="183" t="n">
        <v>2.1</v>
      </c>
    </row>
    <row r="135" customFormat="false" ht="15" hidden="false" customHeight="false" outlineLevel="0" collapsed="false">
      <c r="A135" s="180" t="s">
        <v>3150</v>
      </c>
      <c r="B135" s="194" t="s">
        <v>3151</v>
      </c>
      <c r="C135" s="183" t="n">
        <v>8.7</v>
      </c>
      <c r="D135" s="183" t="n">
        <v>8.7</v>
      </c>
      <c r="E135" s="183" t="n">
        <v>8.7</v>
      </c>
    </row>
    <row r="136" customFormat="false" ht="15" hidden="false" customHeight="false" outlineLevel="0" collapsed="false">
      <c r="A136" s="180"/>
      <c r="B136" s="194" t="s">
        <v>3151</v>
      </c>
      <c r="C136" s="183" t="n">
        <v>2.6</v>
      </c>
      <c r="D136" s="183" t="n">
        <v>2.6</v>
      </c>
      <c r="E136" s="183" t="n">
        <v>2.6</v>
      </c>
    </row>
    <row r="137" customFormat="false" ht="15" hidden="false" customHeight="false" outlineLevel="0" collapsed="false">
      <c r="A137" s="180"/>
      <c r="B137" s="194" t="s">
        <v>383</v>
      </c>
      <c r="C137" s="183" t="n">
        <v>3.3</v>
      </c>
      <c r="D137" s="183" t="n">
        <v>3.3</v>
      </c>
      <c r="E137" s="183" t="n">
        <v>3.3</v>
      </c>
    </row>
    <row r="138" customFormat="false" ht="15" hidden="false" customHeight="false" outlineLevel="0" collapsed="false">
      <c r="A138" s="180"/>
      <c r="B138" s="194" t="s">
        <v>384</v>
      </c>
      <c r="C138" s="183" t="n">
        <v>0.6</v>
      </c>
      <c r="D138" s="183" t="n">
        <v>0.6</v>
      </c>
      <c r="E138" s="183" t="n">
        <v>0.6</v>
      </c>
    </row>
    <row r="139" customFormat="false" ht="15" hidden="false" customHeight="false" outlineLevel="0" collapsed="false">
      <c r="A139" s="180"/>
      <c r="B139" s="194" t="s">
        <v>385</v>
      </c>
      <c r="C139" s="183" t="n">
        <v>1.1</v>
      </c>
      <c r="D139" s="183" t="n">
        <v>1.1</v>
      </c>
      <c r="E139" s="183" t="n">
        <v>1.1</v>
      </c>
    </row>
    <row r="140" customFormat="false" ht="15" hidden="false" customHeight="false" outlineLevel="0" collapsed="false">
      <c r="A140" s="180"/>
      <c r="B140" s="194" t="s">
        <v>386</v>
      </c>
      <c r="C140" s="183" t="n">
        <v>1.1</v>
      </c>
      <c r="D140" s="183" t="n">
        <v>1.1</v>
      </c>
      <c r="E140" s="183" t="n">
        <v>1.1</v>
      </c>
    </row>
    <row r="141" customFormat="false" ht="15" hidden="false" customHeight="false" outlineLevel="0" collapsed="false">
      <c r="A141" s="180" t="s">
        <v>3152</v>
      </c>
      <c r="B141" s="194" t="s">
        <v>3153</v>
      </c>
      <c r="C141" s="183" t="n">
        <v>12.1</v>
      </c>
      <c r="D141" s="183" t="n">
        <v>12.1</v>
      </c>
      <c r="E141" s="183" t="n">
        <v>12.1</v>
      </c>
    </row>
    <row r="142" customFormat="false" ht="15" hidden="false" customHeight="false" outlineLevel="0" collapsed="false">
      <c r="A142" s="180" t="s">
        <v>3154</v>
      </c>
      <c r="B142" s="194" t="s">
        <v>3155</v>
      </c>
      <c r="C142" s="183" t="n">
        <v>30.7</v>
      </c>
      <c r="D142" s="183" t="n">
        <v>30.7</v>
      </c>
      <c r="E142" s="183" t="n">
        <v>30.7</v>
      </c>
    </row>
    <row r="143" customFormat="false" ht="15" hidden="false" customHeight="false" outlineLevel="0" collapsed="false">
      <c r="A143" s="180" t="s">
        <v>3156</v>
      </c>
      <c r="B143" s="194" t="s">
        <v>3157</v>
      </c>
      <c r="C143" s="183" t="n">
        <v>5.8</v>
      </c>
      <c r="D143" s="183" t="n">
        <v>5.8</v>
      </c>
      <c r="E143" s="183" t="n">
        <v>5.8</v>
      </c>
    </row>
    <row r="144" customFormat="false" ht="15" hidden="false" customHeight="false" outlineLevel="0" collapsed="false">
      <c r="A144" s="180" t="s">
        <v>3158</v>
      </c>
      <c r="B144" s="194" t="s">
        <v>3185</v>
      </c>
      <c r="C144" s="183" t="n">
        <v>21.9</v>
      </c>
      <c r="D144" s="183" t="n">
        <v>21.9</v>
      </c>
      <c r="E144" s="183" t="n">
        <v>21.9</v>
      </c>
    </row>
    <row r="145" customFormat="false" ht="15" hidden="false" customHeight="false" outlineLevel="0" collapsed="false">
      <c r="A145" s="180" t="s">
        <v>3160</v>
      </c>
      <c r="B145" s="194" t="s">
        <v>3186</v>
      </c>
      <c r="C145" s="183" t="n">
        <v>2.4</v>
      </c>
      <c r="D145" s="183" t="n">
        <v>2.4</v>
      </c>
      <c r="E145" s="183" t="n">
        <v>2.4</v>
      </c>
    </row>
    <row r="146" customFormat="false" ht="15" hidden="false" customHeight="false" outlineLevel="0" collapsed="false">
      <c r="A146" s="180" t="s">
        <v>3162</v>
      </c>
      <c r="B146" s="194" t="s">
        <v>3163</v>
      </c>
      <c r="C146" s="183" t="n">
        <v>1.3</v>
      </c>
      <c r="D146" s="183" t="n">
        <v>1.3</v>
      </c>
      <c r="E146" s="183" t="n">
        <v>1.3</v>
      </c>
    </row>
    <row r="147" customFormat="false" ht="15" hidden="false" customHeight="false" outlineLevel="0" collapsed="false">
      <c r="A147" s="180" t="s">
        <v>3164</v>
      </c>
      <c r="B147" s="194" t="s">
        <v>3165</v>
      </c>
      <c r="C147" s="183" t="n">
        <v>2</v>
      </c>
      <c r="D147" s="183" t="n">
        <v>2</v>
      </c>
      <c r="E147" s="183" t="n">
        <v>2</v>
      </c>
    </row>
    <row r="148" customFormat="false" ht="15" hidden="false" customHeight="false" outlineLevel="0" collapsed="false">
      <c r="A148" s="180" t="s">
        <v>3166</v>
      </c>
      <c r="B148" s="194" t="s">
        <v>3167</v>
      </c>
      <c r="C148" s="183" t="n">
        <v>4.6</v>
      </c>
      <c r="D148" s="183" t="n">
        <v>4.6</v>
      </c>
      <c r="E148" s="183" t="n">
        <v>4.6</v>
      </c>
    </row>
    <row r="149" customFormat="false" ht="15" hidden="false" customHeight="false" outlineLevel="0" collapsed="false">
      <c r="A149" s="180" t="s">
        <v>3168</v>
      </c>
      <c r="B149" s="194" t="s">
        <v>3169</v>
      </c>
      <c r="C149" s="183" t="n">
        <v>1.7</v>
      </c>
      <c r="D149" s="183" t="n">
        <v>1.7</v>
      </c>
      <c r="E149" s="183" t="n">
        <v>1.7</v>
      </c>
    </row>
    <row r="150" customFormat="false" ht="15" hidden="false" customHeight="false" outlineLevel="0" collapsed="false">
      <c r="A150" s="180" t="s">
        <v>3170</v>
      </c>
      <c r="B150" s="194" t="s">
        <v>3171</v>
      </c>
      <c r="C150" s="183" t="n">
        <v>3.5</v>
      </c>
      <c r="D150" s="183" t="n">
        <v>3.5</v>
      </c>
      <c r="E150" s="183" t="n">
        <v>3.5</v>
      </c>
    </row>
    <row r="151" customFormat="false" ht="15" hidden="false" customHeight="false" outlineLevel="0" collapsed="false">
      <c r="A151" s="180"/>
      <c r="B151" s="194" t="s">
        <v>397</v>
      </c>
      <c r="C151" s="183" t="n">
        <v>1569.8</v>
      </c>
      <c r="D151" s="183" t="n">
        <v>1569.8</v>
      </c>
      <c r="E151" s="183" t="n">
        <v>1569.8</v>
      </c>
    </row>
  </sheetData>
  <mergeCells count="1">
    <mergeCell ref="A4:E4"/>
  </mergeCells>
  <printOptions headings="false" gridLines="false" gridLinesSet="true" horizontalCentered="false" verticalCentered="false"/>
  <pageMargins left="0.551388888888889" right="0.196527777777778" top="0.433333333333333" bottom="0.433333333333333" header="0"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6.42"/>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53</v>
      </c>
    </row>
    <row r="2" customFormat="false" ht="15" hidden="false" customHeight="false" outlineLevel="0" collapsed="false">
      <c r="C2" s="198"/>
      <c r="D2" s="171"/>
      <c r="E2" s="198" t="s">
        <v>3215</v>
      </c>
    </row>
    <row r="3" customFormat="false" ht="55.5" hidden="false" customHeight="true" outlineLevel="0" collapsed="false">
      <c r="A3" s="173" t="s">
        <v>3229</v>
      </c>
      <c r="B3" s="173"/>
      <c r="C3" s="173"/>
      <c r="D3" s="173"/>
      <c r="E3" s="173"/>
    </row>
    <row r="4" customFormat="false" ht="30" hidden="false" customHeight="fals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00" t="n">
        <v>3</v>
      </c>
      <c r="D5" s="175" t="s">
        <v>3090</v>
      </c>
      <c r="E5" s="175" t="s">
        <v>1217</v>
      </c>
    </row>
    <row r="6" customFormat="false" ht="15" hidden="false" customHeight="false" outlineLevel="0" collapsed="false">
      <c r="A6" s="180" t="s">
        <v>3084</v>
      </c>
      <c r="B6" s="194" t="s">
        <v>3085</v>
      </c>
      <c r="C6" s="183" t="n">
        <v>2672.2</v>
      </c>
      <c r="D6" s="183" t="n">
        <v>2672.2</v>
      </c>
      <c r="E6" s="183" t="n">
        <v>2672.2</v>
      </c>
    </row>
    <row r="7" customFormat="false" ht="15" hidden="false" customHeight="false" outlineLevel="0" collapsed="false">
      <c r="A7" s="180" t="s">
        <v>3086</v>
      </c>
      <c r="B7" s="194" t="s">
        <v>3087</v>
      </c>
      <c r="C7" s="183" t="n">
        <v>51.9</v>
      </c>
      <c r="D7" s="183" t="n">
        <v>51.9</v>
      </c>
      <c r="E7" s="183" t="n">
        <v>51.9</v>
      </c>
    </row>
    <row r="8" customFormat="false" ht="15" hidden="false" customHeight="false" outlineLevel="0" collapsed="false">
      <c r="A8" s="180" t="s">
        <v>3088</v>
      </c>
      <c r="B8" s="194" t="s">
        <v>3089</v>
      </c>
      <c r="C8" s="183" t="n">
        <v>302.8</v>
      </c>
      <c r="D8" s="183" t="n">
        <v>302.8</v>
      </c>
      <c r="E8" s="183" t="n">
        <v>302.8</v>
      </c>
    </row>
    <row r="9" customFormat="false" ht="15" hidden="false" customHeight="false" outlineLevel="0" collapsed="false">
      <c r="A9" s="180" t="s">
        <v>3090</v>
      </c>
      <c r="B9" s="194" t="s">
        <v>3091</v>
      </c>
      <c r="C9" s="183" t="n">
        <v>145.8</v>
      </c>
      <c r="D9" s="183" t="n">
        <v>145.8</v>
      </c>
      <c r="E9" s="183" t="n">
        <v>145.8</v>
      </c>
    </row>
    <row r="10" customFormat="false" ht="15" hidden="false" customHeight="false" outlineLevel="0" collapsed="false">
      <c r="A10" s="180" t="s">
        <v>1217</v>
      </c>
      <c r="B10" s="194" t="s">
        <v>3092</v>
      </c>
      <c r="C10" s="183" t="n">
        <v>58.3</v>
      </c>
      <c r="D10" s="183" t="n">
        <v>58.3</v>
      </c>
      <c r="E10" s="183" t="n">
        <v>58.3</v>
      </c>
    </row>
    <row r="11" customFormat="false" ht="15" hidden="false" customHeight="false" outlineLevel="0" collapsed="false">
      <c r="A11" s="180" t="s">
        <v>1218</v>
      </c>
      <c r="B11" s="194" t="s">
        <v>3192</v>
      </c>
      <c r="C11" s="183" t="n">
        <v>145.8</v>
      </c>
      <c r="D11" s="183" t="n">
        <v>145.8</v>
      </c>
      <c r="E11" s="183" t="n">
        <v>145.8</v>
      </c>
    </row>
    <row r="12" customFormat="false" ht="15" hidden="false" customHeight="false" outlineLevel="0" collapsed="false">
      <c r="A12" s="180" t="s">
        <v>2805</v>
      </c>
      <c r="B12" s="194" t="s">
        <v>3094</v>
      </c>
      <c r="C12" s="183" t="n">
        <v>58.3</v>
      </c>
      <c r="D12" s="183" t="n">
        <v>58.3</v>
      </c>
      <c r="E12" s="183" t="n">
        <v>58.3</v>
      </c>
    </row>
    <row r="13" customFormat="false" ht="15" hidden="false" customHeight="false" outlineLevel="0" collapsed="false">
      <c r="A13" s="180" t="s">
        <v>2806</v>
      </c>
      <c r="B13" s="194" t="s">
        <v>3095</v>
      </c>
      <c r="C13" s="183" t="n">
        <v>58.3</v>
      </c>
      <c r="D13" s="183" t="n">
        <v>58.3</v>
      </c>
      <c r="E13" s="183" t="n">
        <v>58.3</v>
      </c>
    </row>
    <row r="14" customFormat="false" ht="15" hidden="false" customHeight="false" outlineLevel="0" collapsed="false">
      <c r="A14" s="180" t="s">
        <v>3096</v>
      </c>
      <c r="B14" s="194" t="s">
        <v>3097</v>
      </c>
      <c r="C14" s="183" t="n">
        <v>58.3</v>
      </c>
      <c r="D14" s="183" t="n">
        <v>58.3</v>
      </c>
      <c r="E14" s="183" t="n">
        <v>58.3</v>
      </c>
    </row>
    <row r="15" customFormat="false" ht="15" hidden="false" customHeight="false" outlineLevel="0" collapsed="false">
      <c r="A15" s="180" t="s">
        <v>3098</v>
      </c>
      <c r="B15" s="194" t="s">
        <v>3099</v>
      </c>
      <c r="C15" s="183" t="n">
        <v>145.8</v>
      </c>
      <c r="D15" s="183" t="n">
        <v>145.8</v>
      </c>
      <c r="E15" s="183" t="n">
        <v>145.8</v>
      </c>
    </row>
    <row r="16" customFormat="false" ht="15" hidden="false" customHeight="false" outlineLevel="0" collapsed="false">
      <c r="A16" s="180" t="s">
        <v>3100</v>
      </c>
      <c r="B16" s="194" t="s">
        <v>3101</v>
      </c>
      <c r="C16" s="183" t="n">
        <v>267.2</v>
      </c>
      <c r="D16" s="183" t="n">
        <v>267.2</v>
      </c>
      <c r="E16" s="183" t="n">
        <v>267.2</v>
      </c>
    </row>
    <row r="17" customFormat="false" ht="15" hidden="false" customHeight="false" outlineLevel="0" collapsed="false">
      <c r="A17" s="180" t="s">
        <v>3102</v>
      </c>
      <c r="B17" s="194" t="s">
        <v>3103</v>
      </c>
      <c r="C17" s="183" t="n">
        <v>66.8</v>
      </c>
      <c r="D17" s="183" t="n">
        <v>66.8</v>
      </c>
      <c r="E17" s="183" t="n">
        <v>66.8</v>
      </c>
    </row>
    <row r="18" customFormat="false" ht="15" hidden="false" customHeight="false" outlineLevel="0" collapsed="false">
      <c r="A18" s="180" t="s">
        <v>3104</v>
      </c>
      <c r="B18" s="194" t="s">
        <v>3193</v>
      </c>
      <c r="C18" s="183" t="n">
        <v>145.8</v>
      </c>
      <c r="D18" s="183" t="n">
        <v>145.8</v>
      </c>
      <c r="E18" s="183" t="n">
        <v>145.8</v>
      </c>
    </row>
    <row r="19" customFormat="false" ht="15" hidden="false" customHeight="false" outlineLevel="0" collapsed="false">
      <c r="A19" s="180" t="s">
        <v>3106</v>
      </c>
      <c r="B19" s="194" t="s">
        <v>3194</v>
      </c>
      <c r="C19" s="183" t="n">
        <v>97.3</v>
      </c>
      <c r="D19" s="183" t="n">
        <v>97.3</v>
      </c>
      <c r="E19" s="183" t="n">
        <v>97.3</v>
      </c>
    </row>
    <row r="20" customFormat="false" ht="15" hidden="false" customHeight="false" outlineLevel="0" collapsed="false">
      <c r="A20" s="180"/>
      <c r="B20" s="194" t="s">
        <v>3194</v>
      </c>
      <c r="C20" s="183" t="n">
        <v>51.9</v>
      </c>
      <c r="D20" s="183" t="n">
        <v>51.9</v>
      </c>
      <c r="E20" s="183" t="n">
        <v>51.9</v>
      </c>
    </row>
    <row r="21" customFormat="false" ht="15" hidden="false" customHeight="false" outlineLevel="0" collapsed="false">
      <c r="A21" s="180"/>
      <c r="B21" s="194" t="s">
        <v>269</v>
      </c>
      <c r="C21" s="183" t="n">
        <v>45.4</v>
      </c>
      <c r="D21" s="183" t="n">
        <v>45.4</v>
      </c>
      <c r="E21" s="183" t="n">
        <v>45.4</v>
      </c>
    </row>
    <row r="22" customFormat="false" ht="15" hidden="false" customHeight="false" outlineLevel="0" collapsed="false">
      <c r="A22" s="180" t="s">
        <v>3108</v>
      </c>
      <c r="B22" s="194" t="s">
        <v>3109</v>
      </c>
      <c r="C22" s="183" t="n">
        <v>45.4</v>
      </c>
      <c r="D22" s="183" t="n">
        <v>45.4</v>
      </c>
      <c r="E22" s="183" t="n">
        <v>45.4</v>
      </c>
    </row>
    <row r="23" customFormat="false" ht="15" hidden="false" customHeight="false" outlineLevel="0" collapsed="false">
      <c r="A23" s="180" t="s">
        <v>3110</v>
      </c>
      <c r="B23" s="194" t="s">
        <v>3195</v>
      </c>
      <c r="C23" s="183" t="n">
        <v>45.4</v>
      </c>
      <c r="D23" s="183" t="n">
        <v>45.4</v>
      </c>
      <c r="E23" s="183" t="n">
        <v>45.4</v>
      </c>
    </row>
    <row r="24" customFormat="false" ht="15" hidden="false" customHeight="false" outlineLevel="0" collapsed="false">
      <c r="A24" s="180" t="s">
        <v>3112</v>
      </c>
      <c r="B24" s="194" t="s">
        <v>3196</v>
      </c>
      <c r="C24" s="183" t="n">
        <v>58.3</v>
      </c>
      <c r="D24" s="183" t="n">
        <v>58.3</v>
      </c>
      <c r="E24" s="183" t="n">
        <v>58.3</v>
      </c>
    </row>
    <row r="25" customFormat="false" ht="15" hidden="false" customHeight="false" outlineLevel="0" collapsed="false">
      <c r="A25" s="180" t="s">
        <v>3114</v>
      </c>
      <c r="B25" s="194" t="s">
        <v>3197</v>
      </c>
      <c r="C25" s="183" t="n">
        <v>58.3</v>
      </c>
      <c r="D25" s="183" t="n">
        <v>58.3</v>
      </c>
      <c r="E25" s="183" t="n">
        <v>58.3</v>
      </c>
    </row>
    <row r="26" customFormat="false" ht="15" hidden="false" customHeight="false" outlineLevel="0" collapsed="false">
      <c r="A26" s="180" t="s">
        <v>3116</v>
      </c>
      <c r="B26" s="194" t="s">
        <v>3198</v>
      </c>
      <c r="C26" s="183" t="n">
        <v>45.4</v>
      </c>
      <c r="D26" s="183" t="n">
        <v>45.4</v>
      </c>
      <c r="E26" s="183" t="n">
        <v>45.4</v>
      </c>
    </row>
    <row r="27" customFormat="false" ht="15" hidden="false" customHeight="false" outlineLevel="0" collapsed="false">
      <c r="A27" s="180" t="s">
        <v>3118</v>
      </c>
      <c r="B27" s="194" t="s">
        <v>3199</v>
      </c>
      <c r="C27" s="183" t="n">
        <v>58.3</v>
      </c>
      <c r="D27" s="183" t="n">
        <v>58.3</v>
      </c>
      <c r="E27" s="183" t="n">
        <v>58.3</v>
      </c>
    </row>
    <row r="28" customFormat="false" ht="15" hidden="false" customHeight="false" outlineLevel="0" collapsed="false">
      <c r="A28" s="180" t="s">
        <v>3120</v>
      </c>
      <c r="B28" s="194" t="s">
        <v>3200</v>
      </c>
      <c r="C28" s="183" t="n">
        <v>51.9</v>
      </c>
      <c r="D28" s="183" t="n">
        <v>51.9</v>
      </c>
      <c r="E28" s="183" t="n">
        <v>51.9</v>
      </c>
    </row>
    <row r="29" customFormat="false" ht="15" hidden="false" customHeight="false" outlineLevel="0" collapsed="false">
      <c r="A29" s="180" t="s">
        <v>3122</v>
      </c>
      <c r="B29" s="194" t="s">
        <v>3201</v>
      </c>
      <c r="C29" s="183" t="n">
        <v>45.4</v>
      </c>
      <c r="D29" s="183" t="n">
        <v>45.4</v>
      </c>
      <c r="E29" s="183" t="n">
        <v>45.4</v>
      </c>
    </row>
    <row r="30" customFormat="false" ht="15" hidden="false" customHeight="false" outlineLevel="0" collapsed="false">
      <c r="A30" s="180" t="s">
        <v>3124</v>
      </c>
      <c r="B30" s="194" t="s">
        <v>3202</v>
      </c>
      <c r="C30" s="183" t="n">
        <v>97.3</v>
      </c>
      <c r="D30" s="183" t="n">
        <v>97.3</v>
      </c>
      <c r="E30" s="183" t="n">
        <v>97.3</v>
      </c>
    </row>
    <row r="31" customFormat="false" ht="15" hidden="false" customHeight="false" outlineLevel="0" collapsed="false">
      <c r="A31" s="180"/>
      <c r="B31" s="194" t="s">
        <v>3202</v>
      </c>
      <c r="C31" s="183" t="n">
        <v>51.9</v>
      </c>
      <c r="D31" s="183" t="n">
        <v>51.9</v>
      </c>
      <c r="E31" s="183" t="n">
        <v>51.9</v>
      </c>
    </row>
    <row r="32" customFormat="false" ht="15" hidden="false" customHeight="false" outlineLevel="0" collapsed="false">
      <c r="A32" s="180"/>
      <c r="B32" s="194" t="s">
        <v>318</v>
      </c>
      <c r="C32" s="183" t="n">
        <v>45.4</v>
      </c>
      <c r="D32" s="183" t="n">
        <v>45.4</v>
      </c>
      <c r="E32" s="183" t="n">
        <v>45.4</v>
      </c>
    </row>
    <row r="33" customFormat="false" ht="15" hidden="false" customHeight="false" outlineLevel="0" collapsed="false">
      <c r="A33" s="180" t="s">
        <v>3126</v>
      </c>
      <c r="B33" s="194" t="s">
        <v>3203</v>
      </c>
      <c r="C33" s="183" t="n">
        <v>58.3</v>
      </c>
      <c r="D33" s="183" t="n">
        <v>58.3</v>
      </c>
      <c r="E33" s="183" t="n">
        <v>58.3</v>
      </c>
    </row>
    <row r="34" customFormat="false" ht="15" hidden="false" customHeight="false" outlineLevel="0" collapsed="false">
      <c r="A34" s="180" t="s">
        <v>3128</v>
      </c>
      <c r="B34" s="194" t="s">
        <v>3204</v>
      </c>
      <c r="C34" s="183" t="n">
        <v>60.7</v>
      </c>
      <c r="D34" s="183" t="n">
        <v>60.7</v>
      </c>
      <c r="E34" s="183" t="n">
        <v>60.7</v>
      </c>
    </row>
    <row r="35" customFormat="false" ht="15" hidden="false" customHeight="false" outlineLevel="0" collapsed="false">
      <c r="A35" s="180" t="s">
        <v>3130</v>
      </c>
      <c r="B35" s="194" t="s">
        <v>3205</v>
      </c>
      <c r="C35" s="183" t="n">
        <v>58.3</v>
      </c>
      <c r="D35" s="183" t="n">
        <v>58.3</v>
      </c>
      <c r="E35" s="183" t="n">
        <v>58.3</v>
      </c>
    </row>
    <row r="36" customFormat="false" ht="15" hidden="false" customHeight="false" outlineLevel="0" collapsed="false">
      <c r="A36" s="180" t="s">
        <v>3132</v>
      </c>
      <c r="B36" s="194" t="s">
        <v>3206</v>
      </c>
      <c r="C36" s="183" t="n">
        <v>58.3</v>
      </c>
      <c r="D36" s="183" t="n">
        <v>58.3</v>
      </c>
      <c r="E36" s="183" t="n">
        <v>58.3</v>
      </c>
    </row>
    <row r="37" customFormat="false" ht="15" hidden="false" customHeight="false" outlineLevel="0" collapsed="false">
      <c r="A37" s="180" t="s">
        <v>3134</v>
      </c>
      <c r="B37" s="194" t="s">
        <v>3207</v>
      </c>
      <c r="C37" s="183" t="n">
        <v>58.3</v>
      </c>
      <c r="D37" s="183" t="n">
        <v>58.3</v>
      </c>
      <c r="E37" s="183" t="n">
        <v>58.3</v>
      </c>
    </row>
    <row r="38" customFormat="false" ht="15" hidden="false" customHeight="false" outlineLevel="0" collapsed="false">
      <c r="A38" s="180" t="s">
        <v>3136</v>
      </c>
      <c r="B38" s="194" t="s">
        <v>3137</v>
      </c>
      <c r="C38" s="183" t="n">
        <v>45.4</v>
      </c>
      <c r="D38" s="183" t="n">
        <v>45.4</v>
      </c>
      <c r="E38" s="183" t="n">
        <v>45.4</v>
      </c>
    </row>
    <row r="39" customFormat="false" ht="15" hidden="false" customHeight="false" outlineLevel="0" collapsed="false">
      <c r="A39" s="180" t="s">
        <v>3138</v>
      </c>
      <c r="B39" s="194" t="s">
        <v>3139</v>
      </c>
      <c r="C39" s="183" t="n">
        <v>58.3</v>
      </c>
      <c r="D39" s="183" t="n">
        <v>58.3</v>
      </c>
      <c r="E39" s="183" t="n">
        <v>58.3</v>
      </c>
    </row>
    <row r="40" customFormat="false" ht="15" hidden="false" customHeight="false" outlineLevel="0" collapsed="false">
      <c r="A40" s="180" t="s">
        <v>3140</v>
      </c>
      <c r="B40" s="194" t="s">
        <v>3208</v>
      </c>
      <c r="C40" s="183" t="n">
        <v>58.3</v>
      </c>
      <c r="D40" s="183" t="n">
        <v>58.3</v>
      </c>
      <c r="E40" s="183" t="n">
        <v>58.3</v>
      </c>
    </row>
    <row r="41" customFormat="false" ht="15" hidden="false" customHeight="false" outlineLevel="0" collapsed="false">
      <c r="A41" s="180" t="s">
        <v>3142</v>
      </c>
      <c r="B41" s="194" t="s">
        <v>3209</v>
      </c>
      <c r="C41" s="183" t="n">
        <v>316.6</v>
      </c>
      <c r="D41" s="183" t="n">
        <v>316.6</v>
      </c>
      <c r="E41" s="183" t="n">
        <v>316.6</v>
      </c>
    </row>
    <row r="42" customFormat="false" ht="15" hidden="false" customHeight="false" outlineLevel="0" collapsed="false">
      <c r="A42" s="180"/>
      <c r="B42" s="194" t="s">
        <v>3209</v>
      </c>
      <c r="C42" s="183" t="n">
        <v>66.8</v>
      </c>
      <c r="D42" s="183" t="n">
        <v>66.8</v>
      </c>
      <c r="E42" s="183" t="n">
        <v>66.8</v>
      </c>
    </row>
    <row r="43" customFormat="false" ht="15" hidden="false" customHeight="false" outlineLevel="0" collapsed="false">
      <c r="A43" s="180"/>
      <c r="B43" s="194" t="s">
        <v>3228</v>
      </c>
      <c r="C43" s="183" t="n">
        <v>113.6</v>
      </c>
      <c r="D43" s="183" t="n">
        <v>113.6</v>
      </c>
      <c r="E43" s="183" t="n">
        <v>113.6</v>
      </c>
    </row>
    <row r="44" customFormat="false" ht="15" hidden="false" customHeight="false" outlineLevel="0" collapsed="false">
      <c r="A44" s="180"/>
      <c r="B44" s="194" t="s">
        <v>362</v>
      </c>
      <c r="C44" s="183" t="n">
        <v>45.4</v>
      </c>
      <c r="D44" s="183" t="n">
        <v>45.4</v>
      </c>
      <c r="E44" s="183" t="n">
        <v>45.4</v>
      </c>
    </row>
    <row r="45" customFormat="false" ht="15" hidden="false" customHeight="false" outlineLevel="0" collapsed="false">
      <c r="A45" s="180"/>
      <c r="B45" s="194" t="s">
        <v>364</v>
      </c>
      <c r="C45" s="183" t="n">
        <v>45.4</v>
      </c>
      <c r="D45" s="183" t="n">
        <v>45.4</v>
      </c>
      <c r="E45" s="183" t="n">
        <v>45.4</v>
      </c>
    </row>
    <row r="46" customFormat="false" ht="15" hidden="false" customHeight="false" outlineLevel="0" collapsed="false">
      <c r="A46" s="180"/>
      <c r="B46" s="194" t="s">
        <v>365</v>
      </c>
      <c r="C46" s="183" t="n">
        <v>45.4</v>
      </c>
      <c r="D46" s="183" t="n">
        <v>45.4</v>
      </c>
      <c r="E46" s="183" t="n">
        <v>45.4</v>
      </c>
    </row>
    <row r="47" customFormat="false" ht="15" hidden="false" customHeight="false" outlineLevel="0" collapsed="false">
      <c r="A47" s="180" t="s">
        <v>3144</v>
      </c>
      <c r="B47" s="194" t="s">
        <v>3210</v>
      </c>
      <c r="C47" s="183" t="n">
        <v>45.4</v>
      </c>
      <c r="D47" s="183" t="n">
        <v>45.4</v>
      </c>
      <c r="E47" s="183" t="n">
        <v>45.4</v>
      </c>
    </row>
    <row r="48" customFormat="false" ht="15" hidden="false" customHeight="false" outlineLevel="0" collapsed="false">
      <c r="A48" s="180" t="s">
        <v>3146</v>
      </c>
      <c r="B48" s="194" t="s">
        <v>3211</v>
      </c>
      <c r="C48" s="183" t="n">
        <v>58.3</v>
      </c>
      <c r="D48" s="183" t="n">
        <v>58.3</v>
      </c>
      <c r="E48" s="183" t="n">
        <v>58.3</v>
      </c>
    </row>
    <row r="49" customFormat="false" ht="15" hidden="false" customHeight="false" outlineLevel="0" collapsed="false">
      <c r="A49" s="180" t="s">
        <v>3148</v>
      </c>
      <c r="B49" s="194" t="s">
        <v>3149</v>
      </c>
      <c r="C49" s="183" t="n">
        <v>45.4</v>
      </c>
      <c r="D49" s="183" t="n">
        <v>45.4</v>
      </c>
      <c r="E49" s="183" t="n">
        <v>45.4</v>
      </c>
    </row>
    <row r="50" customFormat="false" ht="15" hidden="false" customHeight="false" outlineLevel="0" collapsed="false">
      <c r="A50" s="180" t="s">
        <v>3150</v>
      </c>
      <c r="B50" s="194" t="s">
        <v>3212</v>
      </c>
      <c r="C50" s="183" t="n">
        <v>45.4</v>
      </c>
      <c r="D50" s="183" t="n">
        <v>45.4</v>
      </c>
      <c r="E50" s="183" t="n">
        <v>45.4</v>
      </c>
    </row>
    <row r="51" customFormat="false" ht="15" hidden="false" customHeight="false" outlineLevel="0" collapsed="false">
      <c r="A51" s="180" t="s">
        <v>3152</v>
      </c>
      <c r="B51" s="194" t="s">
        <v>3213</v>
      </c>
      <c r="C51" s="183" t="n">
        <v>60.7</v>
      </c>
      <c r="D51" s="183" t="n">
        <v>60.7</v>
      </c>
      <c r="E51" s="183" t="n">
        <v>60.7</v>
      </c>
    </row>
    <row r="52" customFormat="false" ht="15" hidden="false" customHeight="false" outlineLevel="0" collapsed="false">
      <c r="A52" s="180" t="s">
        <v>3154</v>
      </c>
      <c r="B52" s="194" t="s">
        <v>3214</v>
      </c>
      <c r="C52" s="183" t="n">
        <v>58.3</v>
      </c>
      <c r="D52" s="183" t="n">
        <v>58.3</v>
      </c>
      <c r="E52" s="183" t="n">
        <v>58.3</v>
      </c>
    </row>
    <row r="53" customFormat="false" ht="15" hidden="false" customHeight="false" outlineLevel="0" collapsed="false">
      <c r="A53" s="180" t="s">
        <v>3156</v>
      </c>
      <c r="B53" s="194" t="s">
        <v>3157</v>
      </c>
      <c r="C53" s="183" t="n">
        <v>58.3</v>
      </c>
      <c r="D53" s="183" t="n">
        <v>58.3</v>
      </c>
      <c r="E53" s="183" t="n">
        <v>58.3</v>
      </c>
    </row>
    <row r="54" customFormat="false" ht="15" hidden="false" customHeight="false" outlineLevel="0" collapsed="false">
      <c r="A54" s="180" t="s">
        <v>3158</v>
      </c>
      <c r="B54" s="194" t="s">
        <v>3185</v>
      </c>
      <c r="C54" s="183" t="n">
        <v>277.3</v>
      </c>
      <c r="D54" s="183" t="n">
        <v>277.3</v>
      </c>
      <c r="E54" s="183" t="n">
        <v>277.3</v>
      </c>
    </row>
    <row r="55" customFormat="false" ht="15" hidden="false" customHeight="false" outlineLevel="0" collapsed="false">
      <c r="A55" s="180" t="s">
        <v>3160</v>
      </c>
      <c r="B55" s="194" t="s">
        <v>3186</v>
      </c>
      <c r="C55" s="183" t="n">
        <v>101</v>
      </c>
      <c r="D55" s="183" t="n">
        <v>101</v>
      </c>
      <c r="E55" s="183" t="n">
        <v>101</v>
      </c>
    </row>
    <row r="56" customFormat="false" ht="15" hidden="false" customHeight="false" outlineLevel="0" collapsed="false">
      <c r="A56" s="180" t="s">
        <v>3162</v>
      </c>
      <c r="B56" s="194" t="s">
        <v>3163</v>
      </c>
      <c r="C56" s="183" t="n">
        <v>101</v>
      </c>
      <c r="D56" s="183" t="n">
        <v>101</v>
      </c>
      <c r="E56" s="183" t="n">
        <v>101</v>
      </c>
    </row>
    <row r="57" customFormat="false" ht="15" hidden="false" customHeight="false" outlineLevel="0" collapsed="false">
      <c r="A57" s="180" t="s">
        <v>3164</v>
      </c>
      <c r="B57" s="194" t="s">
        <v>3165</v>
      </c>
      <c r="C57" s="183" t="n">
        <v>101</v>
      </c>
      <c r="D57" s="183" t="n">
        <v>101</v>
      </c>
      <c r="E57" s="183" t="n">
        <v>101</v>
      </c>
    </row>
    <row r="58" customFormat="false" ht="15" hidden="false" customHeight="false" outlineLevel="0" collapsed="false">
      <c r="A58" s="180" t="s">
        <v>3166</v>
      </c>
      <c r="B58" s="194" t="s">
        <v>3167</v>
      </c>
      <c r="C58" s="183" t="n">
        <v>69.3</v>
      </c>
      <c r="D58" s="183" t="n">
        <v>69.3</v>
      </c>
      <c r="E58" s="183" t="n">
        <v>69.3</v>
      </c>
    </row>
    <row r="59" customFormat="false" ht="15" hidden="false" customHeight="false" outlineLevel="0" collapsed="false">
      <c r="A59" s="180" t="s">
        <v>3168</v>
      </c>
      <c r="B59" s="194" t="s">
        <v>3169</v>
      </c>
      <c r="C59" s="183" t="n">
        <v>69.3</v>
      </c>
      <c r="D59" s="183" t="n">
        <v>69.3</v>
      </c>
      <c r="E59" s="183" t="n">
        <v>69.3</v>
      </c>
    </row>
    <row r="60" customFormat="false" ht="15" hidden="false" customHeight="false" outlineLevel="0" collapsed="false">
      <c r="A60" s="180" t="s">
        <v>3170</v>
      </c>
      <c r="B60" s="194" t="s">
        <v>3171</v>
      </c>
      <c r="C60" s="183" t="n">
        <v>173.3</v>
      </c>
      <c r="D60" s="183" t="n">
        <v>173.3</v>
      </c>
      <c r="E60" s="183" t="n">
        <v>173.3</v>
      </c>
    </row>
    <row r="61" customFormat="false" ht="15" hidden="false" customHeight="false" outlineLevel="0" collapsed="false">
      <c r="A61" s="180"/>
      <c r="B61" s="194" t="s">
        <v>397</v>
      </c>
      <c r="C61" s="183" t="n">
        <v>6816.8</v>
      </c>
      <c r="D61" s="183" t="n">
        <v>6816.8</v>
      </c>
      <c r="E61" s="183" t="n">
        <v>6816.8</v>
      </c>
    </row>
  </sheetData>
  <mergeCells count="1">
    <mergeCell ref="A3:E3"/>
  </mergeCells>
  <printOptions headings="false" gridLines="false" gridLinesSet="true" horizontalCentered="false" verticalCentered="false"/>
  <pageMargins left="0.945138888888889" right="0.196527777777778" top="0.275694444444444" bottom="0.433333333333333"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false" showRowColHeaders="true" showZeros="true" rightToLeft="false" tabSelected="false" showOutlineSymbols="true" defaultGridColor="true" view="pageBreakPreview" topLeftCell="A3" colorId="64" zoomScale="166" zoomScaleNormal="100" zoomScalePageLayoutView="166"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7.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true" outlineLevel="0" collapsed="false">
      <c r="C1" s="196"/>
      <c r="D1" s="196" t="s">
        <v>55</v>
      </c>
      <c r="E1" s="20"/>
    </row>
    <row r="2" customFormat="false" ht="15" hidden="false" customHeight="true" outlineLevel="0" collapsed="false">
      <c r="C2" s="216"/>
      <c r="D2" s="198" t="s">
        <v>3215</v>
      </c>
      <c r="E2" s="20"/>
    </row>
    <row r="3" customFormat="false" ht="62.25" hidden="false" customHeight="true" outlineLevel="0" collapsed="false">
      <c r="A3" s="173" t="s">
        <v>3230</v>
      </c>
      <c r="B3" s="173"/>
      <c r="C3" s="173"/>
      <c r="D3" s="173"/>
      <c r="E3" s="173"/>
    </row>
    <row r="4" customFormat="false" ht="31.15" hidden="false" customHeight="true" outlineLevel="0" collapsed="false">
      <c r="A4" s="175" t="s">
        <v>251</v>
      </c>
      <c r="B4" s="175" t="s">
        <v>252</v>
      </c>
      <c r="C4" s="175" t="s">
        <v>1214</v>
      </c>
      <c r="D4" s="175" t="s">
        <v>1215</v>
      </c>
      <c r="E4" s="175" t="s">
        <v>2804</v>
      </c>
    </row>
    <row r="5" customFormat="false" ht="15" hidden="false" customHeight="true" outlineLevel="0" collapsed="false">
      <c r="A5" s="175" t="s">
        <v>3084</v>
      </c>
      <c r="B5" s="175" t="s">
        <v>3086</v>
      </c>
      <c r="C5" s="217" t="n">
        <v>3</v>
      </c>
      <c r="D5" s="175" t="s">
        <v>3090</v>
      </c>
      <c r="E5" s="175" t="s">
        <v>1217</v>
      </c>
    </row>
    <row r="6" customFormat="false" ht="15" hidden="false" customHeight="true" outlineLevel="0" collapsed="false">
      <c r="A6" s="180" t="s">
        <v>3084</v>
      </c>
      <c r="B6" s="194" t="s">
        <v>3091</v>
      </c>
      <c r="C6" s="183" t="n">
        <v>660.2</v>
      </c>
      <c r="D6" s="183" t="n">
        <v>670.5</v>
      </c>
      <c r="E6" s="183" t="n">
        <v>711.9</v>
      </c>
    </row>
    <row r="7" customFormat="false" ht="15" hidden="false" customHeight="true" outlineLevel="0" collapsed="false">
      <c r="A7" s="180" t="s">
        <v>3086</v>
      </c>
      <c r="B7" s="194" t="s">
        <v>3094</v>
      </c>
      <c r="C7" s="183" t="n">
        <v>1100.3</v>
      </c>
      <c r="D7" s="183" t="n">
        <v>1120.8</v>
      </c>
      <c r="E7" s="183" t="n">
        <v>1186.4</v>
      </c>
    </row>
    <row r="8" customFormat="false" ht="15" hidden="false" customHeight="true" outlineLevel="0" collapsed="false">
      <c r="A8" s="180" t="s">
        <v>3088</v>
      </c>
      <c r="B8" s="194" t="s">
        <v>3194</v>
      </c>
      <c r="C8" s="183" t="n">
        <v>1760.6</v>
      </c>
      <c r="D8" s="183" t="n">
        <v>1793.7</v>
      </c>
      <c r="E8" s="183" t="n">
        <v>1898.9</v>
      </c>
    </row>
    <row r="9" customFormat="false" ht="15" hidden="false" customHeight="true" outlineLevel="0" collapsed="false">
      <c r="A9" s="180"/>
      <c r="B9" s="194" t="s">
        <v>270</v>
      </c>
      <c r="C9" s="183" t="n">
        <v>220.1</v>
      </c>
      <c r="D9" s="183" t="n">
        <v>224.2</v>
      </c>
      <c r="E9" s="183" t="n">
        <v>237.4</v>
      </c>
    </row>
    <row r="10" customFormat="false" ht="15" hidden="false" customHeight="true" outlineLevel="0" collapsed="false">
      <c r="A10" s="180"/>
      <c r="B10" s="194" t="s">
        <v>271</v>
      </c>
      <c r="C10" s="183" t="n">
        <v>88</v>
      </c>
      <c r="D10" s="183" t="n">
        <v>89.7</v>
      </c>
      <c r="E10" s="183" t="n">
        <v>94.9</v>
      </c>
    </row>
    <row r="11" customFormat="false" ht="15" hidden="false" customHeight="true" outlineLevel="0" collapsed="false">
      <c r="A11" s="180"/>
      <c r="B11" s="194" t="s">
        <v>272</v>
      </c>
      <c r="C11" s="183" t="n">
        <v>88</v>
      </c>
      <c r="D11" s="183" t="n">
        <v>89.7</v>
      </c>
      <c r="E11" s="183" t="n">
        <v>94.9</v>
      </c>
    </row>
    <row r="12" customFormat="false" ht="15" hidden="false" customHeight="true" outlineLevel="0" collapsed="false">
      <c r="A12" s="180"/>
      <c r="B12" s="194" t="s">
        <v>273</v>
      </c>
      <c r="C12" s="183" t="n">
        <v>220.1</v>
      </c>
      <c r="D12" s="183" t="n">
        <v>224.2</v>
      </c>
      <c r="E12" s="183" t="n">
        <v>237.4</v>
      </c>
    </row>
    <row r="13" customFormat="false" ht="15" hidden="false" customHeight="true" outlineLevel="0" collapsed="false">
      <c r="A13" s="180"/>
      <c r="B13" s="194" t="s">
        <v>274</v>
      </c>
      <c r="C13" s="183" t="n">
        <v>220.1</v>
      </c>
      <c r="D13" s="183" t="n">
        <v>224.2</v>
      </c>
      <c r="E13" s="183" t="n">
        <v>237.4</v>
      </c>
    </row>
    <row r="14" customFormat="false" ht="15" hidden="false" customHeight="true" outlineLevel="0" collapsed="false">
      <c r="A14" s="180"/>
      <c r="B14" s="194" t="s">
        <v>3227</v>
      </c>
      <c r="C14" s="183" t="n">
        <v>88</v>
      </c>
      <c r="D14" s="183" t="n">
        <v>89.7</v>
      </c>
      <c r="E14" s="183" t="n">
        <v>94.9</v>
      </c>
    </row>
    <row r="15" customFormat="false" ht="15" hidden="false" customHeight="true" outlineLevel="0" collapsed="false">
      <c r="A15" s="180"/>
      <c r="B15" s="194" t="s">
        <v>276</v>
      </c>
      <c r="C15" s="183" t="n">
        <v>220.1</v>
      </c>
      <c r="D15" s="183" t="n">
        <v>224.2</v>
      </c>
      <c r="E15" s="183" t="n">
        <v>237.4</v>
      </c>
    </row>
    <row r="16" customFormat="false" ht="15" hidden="false" customHeight="true" outlineLevel="0" collapsed="false">
      <c r="A16" s="180"/>
      <c r="B16" s="194" t="s">
        <v>277</v>
      </c>
      <c r="C16" s="183" t="n">
        <v>220.1</v>
      </c>
      <c r="D16" s="183" t="n">
        <v>224.2</v>
      </c>
      <c r="E16" s="183" t="n">
        <v>237.4</v>
      </c>
    </row>
    <row r="17" customFormat="false" ht="15" hidden="false" customHeight="true" outlineLevel="0" collapsed="false">
      <c r="A17" s="180"/>
      <c r="B17" s="194" t="s">
        <v>278</v>
      </c>
      <c r="C17" s="183" t="n">
        <v>220.1</v>
      </c>
      <c r="D17" s="183" t="n">
        <v>224.2</v>
      </c>
      <c r="E17" s="183" t="n">
        <v>237.4</v>
      </c>
    </row>
    <row r="18" customFormat="false" ht="15" hidden="false" customHeight="true" outlineLevel="0" collapsed="false">
      <c r="A18" s="180"/>
      <c r="B18" s="194" t="s">
        <v>279</v>
      </c>
      <c r="C18" s="183" t="n">
        <v>88</v>
      </c>
      <c r="D18" s="183" t="n">
        <v>89.7</v>
      </c>
      <c r="E18" s="183" t="n">
        <v>94.9</v>
      </c>
    </row>
    <row r="19" customFormat="false" ht="15" hidden="false" customHeight="true" outlineLevel="0" collapsed="false">
      <c r="A19" s="180"/>
      <c r="B19" s="194" t="s">
        <v>280</v>
      </c>
      <c r="C19" s="183" t="n">
        <v>88</v>
      </c>
      <c r="D19" s="183" t="n">
        <v>89.7</v>
      </c>
      <c r="E19" s="183" t="n">
        <v>94.9</v>
      </c>
    </row>
    <row r="20" customFormat="false" ht="13.5" hidden="false" customHeight="true" outlineLevel="0" collapsed="false">
      <c r="A20" s="180" t="s">
        <v>3090</v>
      </c>
      <c r="B20" s="194" t="s">
        <v>3109</v>
      </c>
      <c r="C20" s="183" t="n">
        <v>660.2</v>
      </c>
      <c r="D20" s="183" t="n">
        <v>672.5</v>
      </c>
      <c r="E20" s="183" t="n">
        <v>711.9</v>
      </c>
    </row>
    <row r="21" customFormat="false" ht="13.5" hidden="false" customHeight="true" outlineLevel="0" collapsed="false">
      <c r="A21" s="180" t="s">
        <v>1217</v>
      </c>
      <c r="B21" s="194" t="s">
        <v>3195</v>
      </c>
      <c r="C21" s="183" t="n">
        <v>792.2</v>
      </c>
      <c r="D21" s="183" t="n">
        <v>807.2</v>
      </c>
      <c r="E21" s="183" t="n">
        <v>854.4</v>
      </c>
    </row>
    <row r="22" customFormat="false" ht="15" hidden="false" customHeight="true" outlineLevel="0" collapsed="false">
      <c r="A22" s="180"/>
      <c r="B22" s="194" t="s">
        <v>285</v>
      </c>
      <c r="C22" s="183" t="n">
        <v>88</v>
      </c>
      <c r="D22" s="183" t="n">
        <v>89.7</v>
      </c>
      <c r="E22" s="183" t="n">
        <v>94.9</v>
      </c>
    </row>
    <row r="23" customFormat="false" ht="15" hidden="false" customHeight="true" outlineLevel="0" collapsed="false">
      <c r="A23" s="180"/>
      <c r="B23" s="194" t="s">
        <v>286</v>
      </c>
      <c r="C23" s="183" t="n">
        <v>88</v>
      </c>
      <c r="D23" s="183" t="n">
        <v>89.7</v>
      </c>
      <c r="E23" s="183" t="n">
        <v>94.9</v>
      </c>
    </row>
    <row r="24" customFormat="false" ht="15" hidden="false" customHeight="true" outlineLevel="0" collapsed="false">
      <c r="A24" s="180"/>
      <c r="B24" s="194" t="s">
        <v>287</v>
      </c>
      <c r="C24" s="183" t="n">
        <v>88</v>
      </c>
      <c r="D24" s="183" t="n">
        <v>89.7</v>
      </c>
      <c r="E24" s="183" t="n">
        <v>94.9</v>
      </c>
    </row>
    <row r="25" customFormat="false" ht="15" hidden="false" customHeight="true" outlineLevel="0" collapsed="false">
      <c r="A25" s="180"/>
      <c r="B25" s="194" t="s">
        <v>288</v>
      </c>
      <c r="C25" s="183" t="n">
        <v>220.1</v>
      </c>
      <c r="D25" s="183" t="n">
        <v>224.2</v>
      </c>
      <c r="E25" s="183" t="n">
        <v>237.4</v>
      </c>
    </row>
    <row r="26" customFormat="false" ht="15" hidden="false" customHeight="true" outlineLevel="0" collapsed="false">
      <c r="A26" s="180"/>
      <c r="B26" s="194" t="s">
        <v>289</v>
      </c>
      <c r="C26" s="183" t="n">
        <v>88</v>
      </c>
      <c r="D26" s="183" t="n">
        <v>89.7</v>
      </c>
      <c r="E26" s="183" t="n">
        <v>94.9</v>
      </c>
    </row>
    <row r="27" customFormat="false" ht="15" hidden="false" customHeight="true" outlineLevel="0" collapsed="false">
      <c r="A27" s="180"/>
      <c r="B27" s="194" t="s">
        <v>290</v>
      </c>
      <c r="C27" s="183" t="n">
        <v>220.1</v>
      </c>
      <c r="D27" s="183" t="n">
        <v>224.2</v>
      </c>
      <c r="E27" s="183" t="n">
        <v>237.4</v>
      </c>
    </row>
    <row r="28" customFormat="false" ht="15" hidden="false" customHeight="true" outlineLevel="0" collapsed="false">
      <c r="A28" s="180" t="s">
        <v>1218</v>
      </c>
      <c r="B28" s="194" t="s">
        <v>3197</v>
      </c>
      <c r="C28" s="183" t="n">
        <v>1320.4</v>
      </c>
      <c r="D28" s="183" t="n">
        <v>1344.9</v>
      </c>
      <c r="E28" s="183" t="n">
        <v>1423.7</v>
      </c>
    </row>
    <row r="29" customFormat="false" ht="15" hidden="false" customHeight="true" outlineLevel="0" collapsed="false">
      <c r="A29" s="180" t="s">
        <v>2805</v>
      </c>
      <c r="B29" s="194" t="s">
        <v>3198</v>
      </c>
      <c r="C29" s="183" t="n">
        <v>572.1</v>
      </c>
      <c r="D29" s="183" t="n">
        <v>583</v>
      </c>
      <c r="E29" s="183" t="n">
        <v>617</v>
      </c>
    </row>
    <row r="30" customFormat="false" ht="15" hidden="false" customHeight="true" outlineLevel="0" collapsed="false">
      <c r="A30" s="180"/>
      <c r="B30" s="194" t="s">
        <v>295</v>
      </c>
      <c r="C30" s="183" t="n">
        <v>220.1</v>
      </c>
      <c r="D30" s="183" t="n">
        <v>224.2</v>
      </c>
      <c r="E30" s="183" t="n">
        <v>237.4</v>
      </c>
    </row>
    <row r="31" customFormat="false" ht="15" hidden="false" customHeight="true" outlineLevel="0" collapsed="false">
      <c r="A31" s="180"/>
      <c r="B31" s="194" t="s">
        <v>296</v>
      </c>
      <c r="C31" s="183" t="n">
        <v>88</v>
      </c>
      <c r="D31" s="183" t="n">
        <v>89.7</v>
      </c>
      <c r="E31" s="183" t="n">
        <v>94.9</v>
      </c>
    </row>
    <row r="32" customFormat="false" ht="15" hidden="false" customHeight="true" outlineLevel="0" collapsed="false">
      <c r="A32" s="180"/>
      <c r="B32" s="194" t="s">
        <v>297</v>
      </c>
      <c r="C32" s="183" t="n">
        <v>88</v>
      </c>
      <c r="D32" s="183" t="n">
        <v>89.7</v>
      </c>
      <c r="E32" s="183" t="n">
        <v>94.9</v>
      </c>
    </row>
    <row r="33" customFormat="false" ht="15" hidden="false" customHeight="true" outlineLevel="0" collapsed="false">
      <c r="A33" s="180"/>
      <c r="B33" s="194" t="s">
        <v>298</v>
      </c>
      <c r="C33" s="183" t="n">
        <v>88</v>
      </c>
      <c r="D33" s="183" t="n">
        <v>89.7</v>
      </c>
      <c r="E33" s="183" t="n">
        <v>94.9</v>
      </c>
    </row>
    <row r="34" customFormat="false" ht="15" hidden="false" customHeight="true" outlineLevel="0" collapsed="false">
      <c r="A34" s="180"/>
      <c r="B34" s="194" t="s">
        <v>299</v>
      </c>
      <c r="C34" s="183" t="n">
        <v>88</v>
      </c>
      <c r="D34" s="183" t="n">
        <v>89.7</v>
      </c>
      <c r="E34" s="183" t="n">
        <v>94.9</v>
      </c>
    </row>
    <row r="35" customFormat="false" ht="15" hidden="false" customHeight="true" outlineLevel="0" collapsed="false">
      <c r="A35" s="180" t="s">
        <v>2806</v>
      </c>
      <c r="B35" s="194" t="s">
        <v>3200</v>
      </c>
      <c r="C35" s="183" t="n">
        <v>1276.4</v>
      </c>
      <c r="D35" s="183" t="n">
        <v>1300.3</v>
      </c>
      <c r="E35" s="183" t="n">
        <v>1376.7</v>
      </c>
    </row>
    <row r="36" customFormat="false" ht="15" hidden="false" customHeight="true" outlineLevel="0" collapsed="false">
      <c r="A36" s="180"/>
      <c r="B36" s="194" t="s">
        <v>303</v>
      </c>
      <c r="C36" s="183" t="n">
        <v>440.1</v>
      </c>
      <c r="D36" s="183" t="n">
        <v>448.3</v>
      </c>
      <c r="E36" s="183" t="n">
        <v>474.7</v>
      </c>
    </row>
    <row r="37" customFormat="false" ht="15" hidden="false" customHeight="true" outlineLevel="0" collapsed="false">
      <c r="A37" s="180"/>
      <c r="B37" s="194" t="s">
        <v>304</v>
      </c>
      <c r="C37" s="183" t="n">
        <v>220.1</v>
      </c>
      <c r="D37" s="183" t="n">
        <v>224.2</v>
      </c>
      <c r="E37" s="183" t="n">
        <v>237.4</v>
      </c>
    </row>
    <row r="38" customFormat="false" ht="15" hidden="false" customHeight="true" outlineLevel="0" collapsed="false">
      <c r="A38" s="180"/>
      <c r="B38" s="194" t="s">
        <v>305</v>
      </c>
      <c r="C38" s="183" t="n">
        <v>220.1</v>
      </c>
      <c r="D38" s="183" t="n">
        <v>224.2</v>
      </c>
      <c r="E38" s="183" t="n">
        <v>237.4</v>
      </c>
    </row>
    <row r="39" customFormat="false" ht="15" hidden="false" customHeight="true" outlineLevel="0" collapsed="false">
      <c r="A39" s="180"/>
      <c r="B39" s="194" t="s">
        <v>306</v>
      </c>
      <c r="C39" s="183" t="n">
        <v>88</v>
      </c>
      <c r="D39" s="183" t="n">
        <v>89.7</v>
      </c>
      <c r="E39" s="183" t="n">
        <v>94.9</v>
      </c>
    </row>
    <row r="40" customFormat="false" ht="15" hidden="false" customHeight="true" outlineLevel="0" collapsed="false">
      <c r="A40" s="180"/>
      <c r="B40" s="194" t="s">
        <v>307</v>
      </c>
      <c r="C40" s="183" t="n">
        <v>88</v>
      </c>
      <c r="D40" s="183" t="n">
        <v>89.7</v>
      </c>
      <c r="E40" s="183" t="n">
        <v>94.9</v>
      </c>
    </row>
    <row r="41" customFormat="false" ht="15" hidden="false" customHeight="true" outlineLevel="0" collapsed="false">
      <c r="A41" s="180"/>
      <c r="B41" s="194" t="s">
        <v>308</v>
      </c>
      <c r="C41" s="183" t="n">
        <v>220.1</v>
      </c>
      <c r="D41" s="183" t="n">
        <v>224.2</v>
      </c>
      <c r="E41" s="183" t="n">
        <v>237.4</v>
      </c>
    </row>
    <row r="42" customFormat="false" ht="15" hidden="false" customHeight="true" outlineLevel="0" collapsed="false">
      <c r="A42" s="180" t="s">
        <v>3096</v>
      </c>
      <c r="B42" s="194" t="s">
        <v>3201</v>
      </c>
      <c r="C42" s="183" t="n">
        <v>484.1</v>
      </c>
      <c r="D42" s="183" t="n">
        <v>493.3</v>
      </c>
      <c r="E42" s="183" t="n">
        <v>522.1</v>
      </c>
    </row>
    <row r="43" customFormat="false" ht="15" hidden="false" customHeight="true" outlineLevel="0" collapsed="false">
      <c r="A43" s="180"/>
      <c r="B43" s="194" t="s">
        <v>312</v>
      </c>
      <c r="C43" s="183" t="n">
        <v>88</v>
      </c>
      <c r="D43" s="183" t="n">
        <v>89.7</v>
      </c>
      <c r="E43" s="183" t="n">
        <v>94.9</v>
      </c>
    </row>
    <row r="44" customFormat="false" ht="15" hidden="false" customHeight="true" outlineLevel="0" collapsed="false">
      <c r="A44" s="180"/>
      <c r="B44" s="194" t="s">
        <v>313</v>
      </c>
      <c r="C44" s="183" t="n">
        <v>88</v>
      </c>
      <c r="D44" s="183" t="n">
        <v>89.7</v>
      </c>
      <c r="E44" s="183" t="n">
        <v>94.9</v>
      </c>
    </row>
    <row r="45" customFormat="false" ht="15" hidden="false" customHeight="true" outlineLevel="0" collapsed="false">
      <c r="A45" s="180"/>
      <c r="B45" s="194" t="s">
        <v>314</v>
      </c>
      <c r="C45" s="183" t="n">
        <v>220.1</v>
      </c>
      <c r="D45" s="183" t="n">
        <v>224.2</v>
      </c>
      <c r="E45" s="183" t="n">
        <v>237.4</v>
      </c>
    </row>
    <row r="46" customFormat="false" ht="15" hidden="false" customHeight="true" outlineLevel="0" collapsed="false">
      <c r="A46" s="180"/>
      <c r="B46" s="194" t="s">
        <v>315</v>
      </c>
      <c r="C46" s="183" t="n">
        <v>88</v>
      </c>
      <c r="D46" s="183" t="n">
        <v>89.7</v>
      </c>
      <c r="E46" s="183" t="n">
        <v>94.9</v>
      </c>
    </row>
    <row r="47" customFormat="false" ht="15" hidden="false" customHeight="true" outlineLevel="0" collapsed="false">
      <c r="A47" s="180" t="s">
        <v>3098</v>
      </c>
      <c r="B47" s="194" t="s">
        <v>3202</v>
      </c>
      <c r="C47" s="183" t="n">
        <v>1628.4</v>
      </c>
      <c r="D47" s="183" t="n">
        <v>1659.1</v>
      </c>
      <c r="E47" s="183" t="n">
        <v>1756.3</v>
      </c>
    </row>
    <row r="48" customFormat="false" ht="15" hidden="false" customHeight="true" outlineLevel="0" collapsed="false">
      <c r="A48" s="180"/>
      <c r="B48" s="194" t="s">
        <v>318</v>
      </c>
      <c r="C48" s="183" t="n">
        <v>440.1</v>
      </c>
      <c r="D48" s="183" t="n">
        <v>448.3</v>
      </c>
      <c r="E48" s="183" t="n">
        <v>474.7</v>
      </c>
    </row>
    <row r="49" customFormat="false" ht="15" hidden="false" customHeight="true" outlineLevel="0" collapsed="false">
      <c r="A49" s="180"/>
      <c r="B49" s="194" t="s">
        <v>319</v>
      </c>
      <c r="C49" s="183" t="n">
        <v>88</v>
      </c>
      <c r="D49" s="183" t="n">
        <v>89.7</v>
      </c>
      <c r="E49" s="183" t="n">
        <v>94.9</v>
      </c>
    </row>
    <row r="50" customFormat="false" ht="15" hidden="false" customHeight="true" outlineLevel="0" collapsed="false">
      <c r="A50" s="180"/>
      <c r="B50" s="194" t="s">
        <v>320</v>
      </c>
      <c r="C50" s="183" t="n">
        <v>220.1</v>
      </c>
      <c r="D50" s="183" t="n">
        <v>224.2</v>
      </c>
      <c r="E50" s="183" t="n">
        <v>237.4</v>
      </c>
    </row>
    <row r="51" customFormat="false" ht="15" hidden="false" customHeight="true" outlineLevel="0" collapsed="false">
      <c r="A51" s="180"/>
      <c r="B51" s="194" t="s">
        <v>321</v>
      </c>
      <c r="C51" s="183" t="n">
        <v>88</v>
      </c>
      <c r="D51" s="183" t="n">
        <v>89.7</v>
      </c>
      <c r="E51" s="183" t="n">
        <v>94.9</v>
      </c>
    </row>
    <row r="52" customFormat="false" ht="15" hidden="false" customHeight="true" outlineLevel="0" collapsed="false">
      <c r="A52" s="180"/>
      <c r="B52" s="194" t="s">
        <v>322</v>
      </c>
      <c r="C52" s="183" t="n">
        <v>220.1</v>
      </c>
      <c r="D52" s="183" t="n">
        <v>224.2</v>
      </c>
      <c r="E52" s="183" t="n">
        <v>237.4</v>
      </c>
    </row>
    <row r="53" customFormat="false" ht="15" hidden="false" customHeight="true" outlineLevel="0" collapsed="false">
      <c r="A53" s="180"/>
      <c r="B53" s="194" t="s">
        <v>323</v>
      </c>
      <c r="C53" s="183" t="n">
        <v>88</v>
      </c>
      <c r="D53" s="183" t="n">
        <v>89.7</v>
      </c>
      <c r="E53" s="183" t="n">
        <v>94.9</v>
      </c>
    </row>
    <row r="54" customFormat="false" ht="15" hidden="false" customHeight="true" outlineLevel="0" collapsed="false">
      <c r="A54" s="180"/>
      <c r="B54" s="194" t="s">
        <v>324</v>
      </c>
      <c r="C54" s="183" t="n">
        <v>88</v>
      </c>
      <c r="D54" s="183" t="n">
        <v>89.7</v>
      </c>
      <c r="E54" s="183" t="n">
        <v>94.9</v>
      </c>
    </row>
    <row r="55" customFormat="false" ht="15" hidden="false" customHeight="true" outlineLevel="0" collapsed="false">
      <c r="A55" s="180"/>
      <c r="B55" s="194" t="s">
        <v>325</v>
      </c>
      <c r="C55" s="183" t="n">
        <v>88</v>
      </c>
      <c r="D55" s="183" t="n">
        <v>89.7</v>
      </c>
      <c r="E55" s="183" t="n">
        <v>94.9</v>
      </c>
    </row>
    <row r="56" customFormat="false" ht="15" hidden="false" customHeight="true" outlineLevel="0" collapsed="false">
      <c r="A56" s="180"/>
      <c r="B56" s="194" t="s">
        <v>326</v>
      </c>
      <c r="C56" s="183" t="n">
        <v>88</v>
      </c>
      <c r="D56" s="183" t="n">
        <v>89.7</v>
      </c>
      <c r="E56" s="183" t="n">
        <v>94.9</v>
      </c>
    </row>
    <row r="57" customFormat="false" ht="15" hidden="false" customHeight="true" outlineLevel="0" collapsed="false">
      <c r="A57" s="180"/>
      <c r="B57" s="194" t="s">
        <v>327</v>
      </c>
      <c r="C57" s="183" t="n">
        <v>220.1</v>
      </c>
      <c r="D57" s="183" t="n">
        <v>224.2</v>
      </c>
      <c r="E57" s="183" t="n">
        <v>237.4</v>
      </c>
    </row>
    <row r="58" customFormat="false" ht="15" hidden="false" customHeight="true" outlineLevel="0" collapsed="false">
      <c r="A58" s="180" t="s">
        <v>3100</v>
      </c>
      <c r="B58" s="194" t="s">
        <v>3203</v>
      </c>
      <c r="C58" s="183" t="n">
        <v>3477.5</v>
      </c>
      <c r="D58" s="183" t="n">
        <v>3542.4</v>
      </c>
      <c r="E58" s="183" t="n">
        <v>3750.8</v>
      </c>
    </row>
    <row r="59" customFormat="false" ht="15" hidden="false" customHeight="true" outlineLevel="0" collapsed="false">
      <c r="A59" s="180"/>
      <c r="B59" s="194" t="s">
        <v>330</v>
      </c>
      <c r="C59" s="183" t="n">
        <v>220.1</v>
      </c>
      <c r="D59" s="183" t="n">
        <v>224.2</v>
      </c>
      <c r="E59" s="183" t="n">
        <v>237.4</v>
      </c>
    </row>
    <row r="60" customFormat="false" ht="15" hidden="false" customHeight="true" outlineLevel="0" collapsed="false">
      <c r="A60" s="180"/>
      <c r="B60" s="194" t="s">
        <v>331</v>
      </c>
      <c r="C60" s="183" t="n">
        <v>220.1</v>
      </c>
      <c r="D60" s="183" t="n">
        <v>224.2</v>
      </c>
      <c r="E60" s="183" t="n">
        <v>237.4</v>
      </c>
    </row>
    <row r="61" customFormat="false" ht="15" hidden="false" customHeight="true" outlineLevel="0" collapsed="false">
      <c r="A61" s="180"/>
      <c r="B61" s="194" t="s">
        <v>332</v>
      </c>
      <c r="C61" s="183" t="n">
        <v>220.1</v>
      </c>
      <c r="D61" s="183" t="n">
        <v>224.2</v>
      </c>
      <c r="E61" s="183" t="n">
        <v>237.4</v>
      </c>
    </row>
    <row r="62" customFormat="false" ht="15" hidden="false" customHeight="true" outlineLevel="0" collapsed="false">
      <c r="A62" s="180"/>
      <c r="B62" s="194" t="s">
        <v>334</v>
      </c>
      <c r="C62" s="183" t="n">
        <v>220.1</v>
      </c>
      <c r="D62" s="183" t="n">
        <v>224.2</v>
      </c>
      <c r="E62" s="183" t="n">
        <v>237.4</v>
      </c>
    </row>
    <row r="63" customFormat="false" ht="15" hidden="false" customHeight="true" outlineLevel="0" collapsed="false">
      <c r="A63" s="180"/>
      <c r="B63" s="194" t="s">
        <v>335</v>
      </c>
      <c r="C63" s="183" t="n">
        <v>220.1</v>
      </c>
      <c r="D63" s="183" t="n">
        <v>224.2</v>
      </c>
      <c r="E63" s="183" t="n">
        <v>237.4</v>
      </c>
    </row>
    <row r="64" customFormat="false" ht="15" hidden="false" customHeight="true" outlineLevel="0" collapsed="false">
      <c r="A64" s="180"/>
      <c r="B64" s="194" t="s">
        <v>336</v>
      </c>
      <c r="C64" s="183" t="n">
        <v>220.1</v>
      </c>
      <c r="D64" s="183" t="n">
        <v>224.2</v>
      </c>
      <c r="E64" s="183" t="n">
        <v>237.4</v>
      </c>
    </row>
    <row r="65" customFormat="false" ht="15" hidden="false" customHeight="true" outlineLevel="0" collapsed="false">
      <c r="A65" s="180"/>
      <c r="B65" s="194" t="s">
        <v>337</v>
      </c>
      <c r="C65" s="183" t="n">
        <v>88</v>
      </c>
      <c r="D65" s="183" t="n">
        <v>89.7</v>
      </c>
      <c r="E65" s="183" t="n">
        <v>94.9</v>
      </c>
    </row>
    <row r="66" customFormat="false" ht="15" hidden="false" customHeight="true" outlineLevel="0" collapsed="false">
      <c r="A66" s="180"/>
      <c r="B66" s="194" t="s">
        <v>338</v>
      </c>
      <c r="C66" s="183" t="n">
        <v>220.1</v>
      </c>
      <c r="D66" s="183" t="n">
        <v>224.2</v>
      </c>
      <c r="E66" s="183" t="n">
        <v>237.4</v>
      </c>
    </row>
    <row r="67" customFormat="false" ht="15" hidden="false" customHeight="true" outlineLevel="0" collapsed="false">
      <c r="A67" s="180"/>
      <c r="B67" s="194" t="s">
        <v>339</v>
      </c>
      <c r="C67" s="183" t="n">
        <v>88</v>
      </c>
      <c r="D67" s="183" t="n">
        <v>89.7</v>
      </c>
      <c r="E67" s="183" t="n">
        <v>94.9</v>
      </c>
    </row>
    <row r="68" customFormat="false" ht="15" hidden="false" customHeight="true" outlineLevel="0" collapsed="false">
      <c r="A68" s="180"/>
      <c r="B68" s="194" t="s">
        <v>340</v>
      </c>
      <c r="C68" s="183" t="n">
        <v>220.1</v>
      </c>
      <c r="D68" s="183" t="n">
        <v>224.2</v>
      </c>
      <c r="E68" s="183" t="n">
        <v>237.4</v>
      </c>
    </row>
    <row r="69" customFormat="false" ht="15" hidden="false" customHeight="true" outlineLevel="0" collapsed="false">
      <c r="A69" s="180"/>
      <c r="B69" s="194" t="s">
        <v>333</v>
      </c>
      <c r="C69" s="183" t="n">
        <v>220.1</v>
      </c>
      <c r="D69" s="183" t="n">
        <v>224.2</v>
      </c>
      <c r="E69" s="183" t="n">
        <v>237.4</v>
      </c>
    </row>
    <row r="70" customFormat="false" ht="15" hidden="false" customHeight="true" outlineLevel="0" collapsed="false">
      <c r="A70" s="180"/>
      <c r="B70" s="194" t="s">
        <v>341</v>
      </c>
      <c r="C70" s="183" t="n">
        <v>220.1</v>
      </c>
      <c r="D70" s="183" t="n">
        <v>224.2</v>
      </c>
      <c r="E70" s="183" t="n">
        <v>237.4</v>
      </c>
    </row>
    <row r="71" customFormat="false" ht="15" hidden="false" customHeight="true" outlineLevel="0" collapsed="false">
      <c r="A71" s="180"/>
      <c r="B71" s="194" t="s">
        <v>342</v>
      </c>
      <c r="C71" s="183" t="n">
        <v>220.1</v>
      </c>
      <c r="D71" s="183" t="n">
        <v>224.2</v>
      </c>
      <c r="E71" s="183" t="n">
        <v>237.4</v>
      </c>
    </row>
    <row r="72" customFormat="false" ht="15" hidden="false" customHeight="true" outlineLevel="0" collapsed="false">
      <c r="A72" s="180"/>
      <c r="B72" s="194" t="s">
        <v>343</v>
      </c>
      <c r="C72" s="183" t="n">
        <v>220.1</v>
      </c>
      <c r="D72" s="183" t="n">
        <v>224.2</v>
      </c>
      <c r="E72" s="183" t="n">
        <v>237.4</v>
      </c>
    </row>
    <row r="73" customFormat="false" ht="15" hidden="false" customHeight="true" outlineLevel="0" collapsed="false">
      <c r="A73" s="180"/>
      <c r="B73" s="194" t="s">
        <v>344</v>
      </c>
      <c r="C73" s="183" t="n">
        <v>220.1</v>
      </c>
      <c r="D73" s="183" t="n">
        <v>224.2</v>
      </c>
      <c r="E73" s="183" t="n">
        <v>237.4</v>
      </c>
    </row>
    <row r="74" customFormat="false" ht="15" hidden="false" customHeight="true" outlineLevel="0" collapsed="false">
      <c r="A74" s="180"/>
      <c r="B74" s="194" t="s">
        <v>345</v>
      </c>
      <c r="C74" s="183" t="n">
        <v>220.1</v>
      </c>
      <c r="D74" s="183" t="n">
        <v>224.2</v>
      </c>
      <c r="E74" s="183" t="n">
        <v>237.4</v>
      </c>
    </row>
    <row r="75" customFormat="false" ht="15" hidden="false" customHeight="true" outlineLevel="0" collapsed="false">
      <c r="A75" s="180"/>
      <c r="B75" s="194" t="s">
        <v>346</v>
      </c>
      <c r="C75" s="183" t="n">
        <v>220.1</v>
      </c>
      <c r="D75" s="183" t="n">
        <v>224.2</v>
      </c>
      <c r="E75" s="183" t="n">
        <v>237.4</v>
      </c>
    </row>
    <row r="76" customFormat="false" ht="15" hidden="false" customHeight="true" outlineLevel="0" collapsed="false">
      <c r="A76" s="180" t="s">
        <v>3102</v>
      </c>
      <c r="B76" s="194" t="s">
        <v>3139</v>
      </c>
      <c r="C76" s="183" t="n">
        <v>660.2</v>
      </c>
      <c r="D76" s="183" t="n">
        <v>672.5</v>
      </c>
      <c r="E76" s="183" t="n">
        <v>711.9</v>
      </c>
    </row>
    <row r="77" customFormat="false" ht="15" hidden="false" customHeight="true" outlineLevel="0" collapsed="false">
      <c r="A77" s="180" t="s">
        <v>3104</v>
      </c>
      <c r="B77" s="194" t="s">
        <v>3208</v>
      </c>
      <c r="C77" s="183" t="n">
        <v>1100.3</v>
      </c>
      <c r="D77" s="183" t="n">
        <v>1120.8</v>
      </c>
      <c r="E77" s="183" t="n">
        <v>1186.4</v>
      </c>
    </row>
    <row r="78" customFormat="false" ht="15" hidden="false" customHeight="true" outlineLevel="0" collapsed="false">
      <c r="A78" s="180" t="s">
        <v>3106</v>
      </c>
      <c r="B78" s="194" t="s">
        <v>3209</v>
      </c>
      <c r="C78" s="183" t="n">
        <v>5105.5</v>
      </c>
      <c r="D78" s="183" t="n">
        <v>5200.8</v>
      </c>
      <c r="E78" s="183" t="n">
        <v>5506.8</v>
      </c>
    </row>
    <row r="79" customFormat="false" ht="15" hidden="false" customHeight="true" outlineLevel="0" collapsed="false">
      <c r="A79" s="180"/>
      <c r="B79" s="194" t="s">
        <v>3228</v>
      </c>
      <c r="C79" s="183" t="n">
        <v>440.1</v>
      </c>
      <c r="D79" s="183" t="n">
        <v>448.3</v>
      </c>
      <c r="E79" s="183" t="n">
        <v>474.7</v>
      </c>
    </row>
    <row r="80" customFormat="false" ht="15" hidden="false" customHeight="true" outlineLevel="0" collapsed="false">
      <c r="A80" s="180"/>
      <c r="B80" s="194" t="s">
        <v>357</v>
      </c>
      <c r="C80" s="183" t="n">
        <v>440.1</v>
      </c>
      <c r="D80" s="183" t="n">
        <v>448.3</v>
      </c>
      <c r="E80" s="183" t="n">
        <v>474.7</v>
      </c>
    </row>
    <row r="81" customFormat="false" ht="15" hidden="false" customHeight="true" outlineLevel="0" collapsed="false">
      <c r="A81" s="180"/>
      <c r="B81" s="194" t="s">
        <v>358</v>
      </c>
      <c r="C81" s="183" t="n">
        <v>220.1</v>
      </c>
      <c r="D81" s="183" t="n">
        <v>224.2</v>
      </c>
      <c r="E81" s="183" t="n">
        <v>237.4</v>
      </c>
    </row>
    <row r="82" customFormat="false" ht="15" hidden="false" customHeight="true" outlineLevel="0" collapsed="false">
      <c r="A82" s="180"/>
      <c r="B82" s="194" t="s">
        <v>359</v>
      </c>
      <c r="C82" s="183" t="n">
        <v>220.1</v>
      </c>
      <c r="D82" s="183" t="n">
        <v>224.2</v>
      </c>
      <c r="E82" s="183" t="n">
        <v>237.4</v>
      </c>
    </row>
    <row r="83" customFormat="false" ht="15" hidden="false" customHeight="true" outlineLevel="0" collapsed="false">
      <c r="A83" s="180"/>
      <c r="B83" s="194" t="s">
        <v>360</v>
      </c>
      <c r="C83" s="183" t="n">
        <v>440.1</v>
      </c>
      <c r="D83" s="183" t="n">
        <v>448.3</v>
      </c>
      <c r="E83" s="183" t="n">
        <v>474.7</v>
      </c>
    </row>
    <row r="84" customFormat="false" ht="15" hidden="false" customHeight="true" outlineLevel="0" collapsed="false">
      <c r="A84" s="180"/>
      <c r="B84" s="194" t="s">
        <v>361</v>
      </c>
      <c r="C84" s="183" t="n">
        <v>88</v>
      </c>
      <c r="D84" s="183" t="n">
        <v>89.7</v>
      </c>
      <c r="E84" s="183" t="n">
        <v>94.9</v>
      </c>
    </row>
    <row r="85" customFormat="false" ht="15" hidden="false" customHeight="true" outlineLevel="0" collapsed="false">
      <c r="A85" s="180"/>
      <c r="B85" s="194" t="s">
        <v>362</v>
      </c>
      <c r="C85" s="183" t="n">
        <v>440.1</v>
      </c>
      <c r="D85" s="183" t="n">
        <v>448.3</v>
      </c>
      <c r="E85" s="183" t="n">
        <v>474.7</v>
      </c>
    </row>
    <row r="86" customFormat="false" ht="15" hidden="false" customHeight="true" outlineLevel="0" collapsed="false">
      <c r="A86" s="180"/>
      <c r="B86" s="194" t="s">
        <v>363</v>
      </c>
      <c r="C86" s="183" t="n">
        <v>440.1</v>
      </c>
      <c r="D86" s="183" t="n">
        <v>448.3</v>
      </c>
      <c r="E86" s="183" t="n">
        <v>474.7</v>
      </c>
    </row>
    <row r="87" customFormat="false" ht="15" hidden="false" customHeight="true" outlineLevel="0" collapsed="false">
      <c r="A87" s="180"/>
      <c r="B87" s="194" t="s">
        <v>364</v>
      </c>
      <c r="C87" s="183" t="n">
        <v>660.2</v>
      </c>
      <c r="D87" s="183" t="n">
        <v>672.5</v>
      </c>
      <c r="E87" s="183" t="n">
        <v>712.1</v>
      </c>
    </row>
    <row r="88" customFormat="false" ht="15" hidden="false" customHeight="true" outlineLevel="0" collapsed="false">
      <c r="A88" s="180"/>
      <c r="B88" s="194" t="s">
        <v>365</v>
      </c>
      <c r="C88" s="183" t="n">
        <v>440.1</v>
      </c>
      <c r="D88" s="183" t="n">
        <v>448.3</v>
      </c>
      <c r="E88" s="183" t="n">
        <v>474.7</v>
      </c>
    </row>
    <row r="89" customFormat="false" ht="15" hidden="false" customHeight="true" outlineLevel="0" collapsed="false">
      <c r="A89" s="180"/>
      <c r="B89" s="194" t="s">
        <v>366</v>
      </c>
      <c r="C89" s="183" t="n">
        <v>88</v>
      </c>
      <c r="D89" s="183" t="n">
        <v>89.7</v>
      </c>
      <c r="E89" s="183" t="n">
        <v>94.9</v>
      </c>
    </row>
    <row r="90" customFormat="false" ht="15" hidden="false" customHeight="true" outlineLevel="0" collapsed="false">
      <c r="A90" s="180"/>
      <c r="B90" s="194" t="s">
        <v>367</v>
      </c>
      <c r="C90" s="183" t="n">
        <v>220.1</v>
      </c>
      <c r="D90" s="183" t="n">
        <v>224.2</v>
      </c>
      <c r="E90" s="183" t="n">
        <v>237.4</v>
      </c>
    </row>
    <row r="91" customFormat="false" ht="15" hidden="false" customHeight="true" outlineLevel="0" collapsed="false">
      <c r="A91" s="180"/>
      <c r="B91" s="194" t="s">
        <v>368</v>
      </c>
      <c r="C91" s="183" t="n">
        <v>220.1</v>
      </c>
      <c r="D91" s="183" t="n">
        <v>224.2</v>
      </c>
      <c r="E91" s="183" t="n">
        <v>237.4</v>
      </c>
    </row>
    <row r="92" customFormat="false" ht="15" hidden="false" customHeight="true" outlineLevel="0" collapsed="false">
      <c r="A92" s="180"/>
      <c r="B92" s="194" t="s">
        <v>369</v>
      </c>
      <c r="C92" s="183" t="n">
        <v>220.1</v>
      </c>
      <c r="D92" s="183" t="n">
        <v>224.2</v>
      </c>
      <c r="E92" s="183" t="n">
        <v>237.4</v>
      </c>
    </row>
    <row r="93" customFormat="false" ht="15" hidden="false" customHeight="true" outlineLevel="0" collapsed="false">
      <c r="A93" s="180"/>
      <c r="B93" s="194" t="s">
        <v>370</v>
      </c>
      <c r="C93" s="183" t="n">
        <v>220.1</v>
      </c>
      <c r="D93" s="183" t="n">
        <v>224.2</v>
      </c>
      <c r="E93" s="183" t="n">
        <v>237.4</v>
      </c>
    </row>
    <row r="94" customFormat="false" ht="15" hidden="false" customHeight="true" outlineLevel="0" collapsed="false">
      <c r="A94" s="180"/>
      <c r="B94" s="194" t="s">
        <v>371</v>
      </c>
      <c r="C94" s="183" t="n">
        <v>88</v>
      </c>
      <c r="D94" s="183" t="n">
        <v>89.7</v>
      </c>
      <c r="E94" s="183" t="n">
        <v>94.9</v>
      </c>
    </row>
    <row r="95" customFormat="false" ht="15" hidden="false" customHeight="true" outlineLevel="0" collapsed="false">
      <c r="A95" s="180"/>
      <c r="B95" s="194" t="s">
        <v>372</v>
      </c>
      <c r="C95" s="183" t="n">
        <v>220.1</v>
      </c>
      <c r="D95" s="183" t="n">
        <v>224.2</v>
      </c>
      <c r="E95" s="183" t="n">
        <v>237.4</v>
      </c>
    </row>
    <row r="96" customFormat="false" ht="13.5" hidden="false" customHeight="true" outlineLevel="0" collapsed="false">
      <c r="A96" s="180" t="s">
        <v>3108</v>
      </c>
      <c r="B96" s="194" t="s">
        <v>3210</v>
      </c>
      <c r="C96" s="183" t="n">
        <v>1100.4</v>
      </c>
      <c r="D96" s="183" t="n">
        <v>1120.9</v>
      </c>
      <c r="E96" s="183" t="n">
        <v>1186.9</v>
      </c>
    </row>
    <row r="97" customFormat="false" ht="15" hidden="false" customHeight="true" outlineLevel="0" collapsed="false">
      <c r="A97" s="180"/>
      <c r="B97" s="194" t="s">
        <v>375</v>
      </c>
      <c r="C97" s="183" t="n">
        <v>440.1</v>
      </c>
      <c r="D97" s="183" t="n">
        <v>448.3</v>
      </c>
      <c r="E97" s="183" t="n">
        <v>474.7</v>
      </c>
    </row>
    <row r="98" customFormat="false" ht="15" hidden="false" customHeight="true" outlineLevel="0" collapsed="false">
      <c r="A98" s="180"/>
      <c r="B98" s="194" t="s">
        <v>376</v>
      </c>
      <c r="C98" s="183" t="n">
        <v>220.1</v>
      </c>
      <c r="D98" s="183" t="n">
        <v>224.2</v>
      </c>
      <c r="E98" s="183" t="n">
        <v>237.4</v>
      </c>
    </row>
    <row r="99" customFormat="false" ht="15" hidden="false" customHeight="true" outlineLevel="0" collapsed="false">
      <c r="A99" s="180"/>
      <c r="B99" s="194" t="s">
        <v>377</v>
      </c>
      <c r="C99" s="183" t="n">
        <v>220.1</v>
      </c>
      <c r="D99" s="183" t="n">
        <v>224.2</v>
      </c>
      <c r="E99" s="183" t="n">
        <v>237.4</v>
      </c>
    </row>
    <row r="100" customFormat="false" ht="14.25" hidden="false" customHeight="true" outlineLevel="0" collapsed="false">
      <c r="A100" s="180"/>
      <c r="B100" s="194" t="s">
        <v>378</v>
      </c>
      <c r="C100" s="183" t="n">
        <v>220.1</v>
      </c>
      <c r="D100" s="183" t="n">
        <v>224.2</v>
      </c>
      <c r="E100" s="183" t="n">
        <v>237.4</v>
      </c>
    </row>
    <row r="101" customFormat="false" ht="15" hidden="false" customHeight="true" outlineLevel="0" collapsed="false">
      <c r="A101" s="180" t="s">
        <v>3110</v>
      </c>
      <c r="B101" s="194" t="s">
        <v>3211</v>
      </c>
      <c r="C101" s="183" t="n">
        <v>880.3</v>
      </c>
      <c r="D101" s="183" t="n">
        <v>896.6</v>
      </c>
      <c r="E101" s="183" t="n">
        <v>949.1</v>
      </c>
    </row>
    <row r="102" customFormat="false" ht="15" hidden="false" customHeight="true" outlineLevel="0" collapsed="false">
      <c r="A102" s="180" t="s">
        <v>3112</v>
      </c>
      <c r="B102" s="194" t="s">
        <v>3149</v>
      </c>
      <c r="C102" s="183" t="n">
        <v>440.1</v>
      </c>
      <c r="D102" s="183" t="n">
        <v>448.3</v>
      </c>
      <c r="E102" s="183" t="n">
        <v>474.5</v>
      </c>
    </row>
    <row r="103" customFormat="false" ht="15" hidden="false" customHeight="true" outlineLevel="0" collapsed="false">
      <c r="A103" s="180" t="s">
        <v>3114</v>
      </c>
      <c r="B103" s="194" t="s">
        <v>3212</v>
      </c>
      <c r="C103" s="183" t="n">
        <v>968.3</v>
      </c>
      <c r="D103" s="183" t="n">
        <v>986.4</v>
      </c>
      <c r="E103" s="183" t="n">
        <v>1044.4</v>
      </c>
    </row>
    <row r="104" customFormat="false" ht="15" hidden="false" customHeight="true" outlineLevel="0" collapsed="false">
      <c r="A104" s="180"/>
      <c r="B104" s="194" t="s">
        <v>383</v>
      </c>
      <c r="C104" s="183" t="n">
        <v>440.1</v>
      </c>
      <c r="D104" s="183" t="n">
        <v>448.3</v>
      </c>
      <c r="E104" s="183" t="n">
        <v>474.7</v>
      </c>
    </row>
    <row r="105" customFormat="false" ht="15" hidden="false" customHeight="true" outlineLevel="0" collapsed="false">
      <c r="A105" s="180"/>
      <c r="B105" s="194" t="s">
        <v>384</v>
      </c>
      <c r="C105" s="183" t="n">
        <v>88</v>
      </c>
      <c r="D105" s="183" t="n">
        <v>89.7</v>
      </c>
      <c r="E105" s="183" t="n">
        <v>94.9</v>
      </c>
    </row>
    <row r="106" customFormat="false" ht="15" hidden="false" customHeight="true" outlineLevel="0" collapsed="false">
      <c r="A106" s="180"/>
      <c r="B106" s="194" t="s">
        <v>385</v>
      </c>
      <c r="C106" s="183" t="n">
        <v>220.1</v>
      </c>
      <c r="D106" s="183" t="n">
        <v>224.2</v>
      </c>
      <c r="E106" s="183" t="n">
        <v>237.4</v>
      </c>
    </row>
    <row r="107" customFormat="false" ht="15" hidden="false" customHeight="true" outlineLevel="0" collapsed="false">
      <c r="A107" s="180"/>
      <c r="B107" s="194" t="s">
        <v>386</v>
      </c>
      <c r="C107" s="183" t="n">
        <v>220.1</v>
      </c>
      <c r="D107" s="183" t="n">
        <v>224.2</v>
      </c>
      <c r="E107" s="183" t="n">
        <v>237.4</v>
      </c>
    </row>
    <row r="108" customFormat="false" ht="15" hidden="false" customHeight="true" outlineLevel="0" collapsed="false">
      <c r="A108" s="180" t="s">
        <v>3116</v>
      </c>
      <c r="B108" s="194" t="s">
        <v>3157</v>
      </c>
      <c r="C108" s="183" t="n">
        <v>220.1</v>
      </c>
      <c r="D108" s="183" t="n">
        <v>224.2</v>
      </c>
      <c r="E108" s="183" t="n">
        <v>237.3</v>
      </c>
    </row>
    <row r="109" customFormat="false" ht="15" hidden="false" customHeight="true" outlineLevel="0" collapsed="false">
      <c r="A109" s="180" t="s">
        <v>3118</v>
      </c>
      <c r="B109" s="194" t="s">
        <v>3163</v>
      </c>
      <c r="C109" s="183" t="n">
        <v>898.9</v>
      </c>
      <c r="D109" s="183" t="n">
        <v>915.5</v>
      </c>
      <c r="E109" s="183" t="n">
        <v>969.1</v>
      </c>
    </row>
    <row r="110" customFormat="false" ht="15" hidden="false" customHeight="true" outlineLevel="0" collapsed="false">
      <c r="A110" s="180" t="s">
        <v>3120</v>
      </c>
      <c r="B110" s="194" t="s">
        <v>3167</v>
      </c>
      <c r="C110" s="183" t="n">
        <v>1617.8</v>
      </c>
      <c r="D110" s="183" t="n">
        <v>1647.8</v>
      </c>
      <c r="E110" s="183" t="n">
        <v>1744.3</v>
      </c>
    </row>
    <row r="111" customFormat="false" ht="15" hidden="false" customHeight="true" outlineLevel="0" collapsed="false">
      <c r="A111" s="180" t="s">
        <v>3122</v>
      </c>
      <c r="B111" s="194" t="s">
        <v>3169</v>
      </c>
      <c r="C111" s="183" t="n">
        <v>647.1</v>
      </c>
      <c r="D111" s="183" t="n">
        <v>659.1</v>
      </c>
      <c r="E111" s="183" t="n">
        <v>697.7</v>
      </c>
    </row>
    <row r="112" customFormat="false" ht="15" hidden="false" customHeight="true" outlineLevel="0" collapsed="false">
      <c r="A112" s="180" t="s">
        <v>3124</v>
      </c>
      <c r="B112" s="194" t="s">
        <v>3171</v>
      </c>
      <c r="C112" s="183" t="n">
        <v>1294.3</v>
      </c>
      <c r="D112" s="183" t="n">
        <v>1318.3</v>
      </c>
      <c r="E112" s="183" t="n">
        <v>1395.4</v>
      </c>
    </row>
    <row r="113" customFormat="false" ht="15" hidden="false" customHeight="true" outlineLevel="0" collapsed="false">
      <c r="A113" s="180"/>
      <c r="B113" s="194" t="s">
        <v>397</v>
      </c>
      <c r="C113" s="183" t="n">
        <v>28665.7</v>
      </c>
      <c r="D113" s="183" t="n">
        <v>29198.9</v>
      </c>
      <c r="E113" s="183" t="n">
        <v>30913.9</v>
      </c>
    </row>
  </sheetData>
  <mergeCells count="1">
    <mergeCell ref="A3:E3"/>
  </mergeCells>
  <printOptions headings="false" gridLines="false" gridLinesSet="true" horizontalCentered="false" verticalCentered="false"/>
  <pageMargins left="0.472222222222222" right="0" top="0.472222222222222" bottom="0.39375" header="0"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96" t="s">
        <v>57</v>
      </c>
      <c r="E1" s="196"/>
    </row>
    <row r="2" customFormat="false" ht="15" hidden="false" customHeight="false" outlineLevel="0" collapsed="false">
      <c r="C2" s="216"/>
      <c r="D2" s="198" t="s">
        <v>3215</v>
      </c>
      <c r="E2" s="216"/>
    </row>
    <row r="3" customFormat="false" ht="15" hidden="false" customHeight="false" outlineLevel="0" collapsed="false">
      <c r="C3" s="216"/>
      <c r="D3" s="20"/>
      <c r="E3" s="216"/>
    </row>
    <row r="4" customFormat="false" ht="79.5" hidden="false" customHeight="true" outlineLevel="0" collapsed="false">
      <c r="A4" s="173" t="s">
        <v>3231</v>
      </c>
      <c r="B4" s="173"/>
      <c r="C4" s="173"/>
      <c r="D4" s="173"/>
      <c r="E4" s="173"/>
    </row>
    <row r="5" customFormat="false" ht="12.75" hidden="false" customHeight="false" outlineLevel="0" collapsed="false">
      <c r="A5" s="199"/>
    </row>
    <row r="6" customFormat="false" ht="31.15" hidden="false" customHeight="tru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17" t="n">
        <v>3</v>
      </c>
      <c r="D7" s="175" t="s">
        <v>3090</v>
      </c>
      <c r="E7" s="175" t="s">
        <v>1217</v>
      </c>
    </row>
    <row r="8" customFormat="false" ht="15" hidden="false" customHeight="false" outlineLevel="0" collapsed="false">
      <c r="A8" s="180" t="s">
        <v>3084</v>
      </c>
      <c r="B8" s="194" t="s">
        <v>3085</v>
      </c>
      <c r="C8" s="183" t="n">
        <v>786.2</v>
      </c>
      <c r="D8" s="183" t="n">
        <v>575.6</v>
      </c>
      <c r="E8" s="183" t="n">
        <v>4679.8</v>
      </c>
    </row>
    <row r="9" customFormat="false" ht="15" hidden="false" customHeight="false" outlineLevel="0" collapsed="false">
      <c r="A9" s="180" t="s">
        <v>3086</v>
      </c>
      <c r="B9" s="194" t="s">
        <v>3087</v>
      </c>
      <c r="C9" s="183" t="n">
        <v>6.7</v>
      </c>
      <c r="D9" s="183" t="n">
        <v>4.9</v>
      </c>
      <c r="E9" s="183" t="n">
        <v>39.9</v>
      </c>
    </row>
    <row r="10" customFormat="false" ht="15" hidden="false" customHeight="false" outlineLevel="0" collapsed="false">
      <c r="A10" s="180" t="s">
        <v>3088</v>
      </c>
      <c r="B10" s="194" t="s">
        <v>3089</v>
      </c>
      <c r="C10" s="183" t="n">
        <v>98</v>
      </c>
      <c r="D10" s="183" t="n">
        <v>71.7</v>
      </c>
      <c r="E10" s="183" t="n">
        <v>583.1</v>
      </c>
    </row>
    <row r="11" customFormat="false" ht="15" hidden="false" customHeight="false" outlineLevel="0" collapsed="false">
      <c r="A11" s="180" t="s">
        <v>3090</v>
      </c>
      <c r="B11" s="194" t="s">
        <v>3091</v>
      </c>
      <c r="C11" s="183" t="n">
        <v>4.5</v>
      </c>
      <c r="D11" s="183" t="n">
        <v>3.3</v>
      </c>
      <c r="E11" s="183" t="n">
        <v>27</v>
      </c>
    </row>
    <row r="12" customFormat="false" ht="15" hidden="false" customHeight="false" outlineLevel="0" collapsed="false">
      <c r="A12" s="180" t="s">
        <v>1217</v>
      </c>
      <c r="B12" s="194" t="s">
        <v>3092</v>
      </c>
      <c r="C12" s="183" t="n">
        <v>15.3</v>
      </c>
      <c r="D12" s="183" t="n">
        <v>11.2</v>
      </c>
      <c r="E12" s="183" t="n">
        <v>91.4</v>
      </c>
    </row>
    <row r="13" customFormat="false" ht="15" hidden="false" customHeight="false" outlineLevel="0" collapsed="false">
      <c r="A13" s="180" t="s">
        <v>1218</v>
      </c>
      <c r="B13" s="194" t="s">
        <v>3192</v>
      </c>
      <c r="C13" s="183" t="n">
        <v>26.6</v>
      </c>
      <c r="D13" s="183" t="n">
        <v>19.5</v>
      </c>
      <c r="E13" s="183" t="n">
        <v>158.2</v>
      </c>
    </row>
    <row r="14" customFormat="false" ht="15" hidden="false" customHeight="false" outlineLevel="0" collapsed="false">
      <c r="A14" s="180" t="s">
        <v>2805</v>
      </c>
      <c r="B14" s="194" t="s">
        <v>3094</v>
      </c>
      <c r="C14" s="183" t="n">
        <v>13</v>
      </c>
      <c r="D14" s="183" t="n">
        <v>9.5</v>
      </c>
      <c r="E14" s="183" t="n">
        <v>77.3</v>
      </c>
    </row>
    <row r="15" customFormat="false" ht="15" hidden="false" customHeight="false" outlineLevel="0" collapsed="false">
      <c r="A15" s="180" t="s">
        <v>2806</v>
      </c>
      <c r="B15" s="194" t="s">
        <v>3095</v>
      </c>
      <c r="C15" s="183" t="n">
        <v>47.1</v>
      </c>
      <c r="D15" s="183" t="n">
        <v>34.5</v>
      </c>
      <c r="E15" s="183" t="n">
        <v>280.2</v>
      </c>
    </row>
    <row r="16" customFormat="false" ht="15" hidden="false" customHeight="false" outlineLevel="0" collapsed="false">
      <c r="A16" s="180" t="s">
        <v>3096</v>
      </c>
      <c r="B16" s="194" t="s">
        <v>3097</v>
      </c>
      <c r="C16" s="183" t="n">
        <v>67.5</v>
      </c>
      <c r="D16" s="183" t="n">
        <v>49.4</v>
      </c>
      <c r="E16" s="183" t="n">
        <v>401.6</v>
      </c>
    </row>
    <row r="17" customFormat="false" ht="15" hidden="false" customHeight="false" outlineLevel="0" collapsed="false">
      <c r="A17" s="180" t="s">
        <v>3098</v>
      </c>
      <c r="B17" s="194" t="s">
        <v>3099</v>
      </c>
      <c r="C17" s="183" t="n">
        <v>36.8</v>
      </c>
      <c r="D17" s="183" t="n">
        <v>26.9</v>
      </c>
      <c r="E17" s="183" t="n">
        <v>218.9</v>
      </c>
    </row>
    <row r="18" customFormat="false" ht="15" hidden="false" customHeight="false" outlineLevel="0" collapsed="false">
      <c r="A18" s="180" t="s">
        <v>3100</v>
      </c>
      <c r="B18" s="194" t="s">
        <v>3101</v>
      </c>
      <c r="C18" s="183" t="n">
        <v>60.4</v>
      </c>
      <c r="D18" s="183" t="n">
        <v>44.2</v>
      </c>
      <c r="E18" s="183" t="n">
        <v>359.3</v>
      </c>
    </row>
    <row r="19" customFormat="false" ht="15" hidden="false" customHeight="false" outlineLevel="0" collapsed="false">
      <c r="A19" s="180" t="s">
        <v>3102</v>
      </c>
      <c r="B19" s="194" t="s">
        <v>3103</v>
      </c>
      <c r="C19" s="183" t="n">
        <v>34.7</v>
      </c>
      <c r="D19" s="183" t="n">
        <v>25.4</v>
      </c>
      <c r="E19" s="183" t="n">
        <v>206.6</v>
      </c>
    </row>
    <row r="20" customFormat="false" ht="15" hidden="false" customHeight="false" outlineLevel="0" collapsed="false">
      <c r="A20" s="180" t="s">
        <v>3104</v>
      </c>
      <c r="B20" s="194" t="s">
        <v>3193</v>
      </c>
      <c r="C20" s="183" t="n">
        <v>42</v>
      </c>
      <c r="D20" s="183" t="n">
        <v>30.8</v>
      </c>
      <c r="E20" s="183" t="n">
        <v>250.2</v>
      </c>
    </row>
    <row r="21" customFormat="false" ht="15" hidden="false" customHeight="false" outlineLevel="0" collapsed="false">
      <c r="A21" s="180" t="s">
        <v>3106</v>
      </c>
      <c r="B21" s="194" t="s">
        <v>3194</v>
      </c>
      <c r="C21" s="183" t="n">
        <v>6.5</v>
      </c>
      <c r="D21" s="183" t="n">
        <v>4.8</v>
      </c>
      <c r="E21" s="183" t="n">
        <v>38.6</v>
      </c>
    </row>
    <row r="22" customFormat="false" ht="15" hidden="false" customHeight="false" outlineLevel="0" collapsed="false">
      <c r="A22" s="180" t="s">
        <v>3108</v>
      </c>
      <c r="B22" s="194" t="s">
        <v>3109</v>
      </c>
      <c r="C22" s="183" t="n">
        <v>6.2</v>
      </c>
      <c r="D22" s="183" t="n">
        <v>4.5</v>
      </c>
      <c r="E22" s="183" t="n">
        <v>36.8</v>
      </c>
    </row>
    <row r="23" customFormat="false" ht="15" hidden="false" customHeight="false" outlineLevel="0" collapsed="false">
      <c r="A23" s="180" t="s">
        <v>3110</v>
      </c>
      <c r="B23" s="194" t="s">
        <v>3195</v>
      </c>
      <c r="C23" s="183" t="n">
        <v>14.6</v>
      </c>
      <c r="D23" s="183" t="n">
        <v>10.7</v>
      </c>
      <c r="E23" s="183" t="n">
        <v>87.1</v>
      </c>
    </row>
    <row r="24" customFormat="false" ht="15" hidden="false" customHeight="false" outlineLevel="0" collapsed="false">
      <c r="A24" s="180" t="s">
        <v>3112</v>
      </c>
      <c r="B24" s="194" t="s">
        <v>3196</v>
      </c>
      <c r="C24" s="183" t="n">
        <v>26.1</v>
      </c>
      <c r="D24" s="183" t="n">
        <v>19.1</v>
      </c>
      <c r="E24" s="183" t="n">
        <v>155.1</v>
      </c>
    </row>
    <row r="25" customFormat="false" ht="15" hidden="false" customHeight="false" outlineLevel="0" collapsed="false">
      <c r="A25" s="180" t="s">
        <v>3114</v>
      </c>
      <c r="B25" s="194" t="s">
        <v>3197</v>
      </c>
      <c r="C25" s="183" t="n">
        <v>6.5</v>
      </c>
      <c r="D25" s="183" t="n">
        <v>4.8</v>
      </c>
      <c r="E25" s="183" t="n">
        <v>38.6</v>
      </c>
    </row>
    <row r="26" customFormat="false" ht="15" hidden="false" customHeight="false" outlineLevel="0" collapsed="false">
      <c r="A26" s="180" t="s">
        <v>3116</v>
      </c>
      <c r="B26" s="194" t="s">
        <v>3198</v>
      </c>
      <c r="C26" s="183" t="n">
        <v>5.6</v>
      </c>
      <c r="D26" s="183" t="n">
        <v>4.1</v>
      </c>
      <c r="E26" s="183" t="n">
        <v>33.1</v>
      </c>
    </row>
    <row r="27" customFormat="false" ht="15" hidden="false" customHeight="false" outlineLevel="0" collapsed="false">
      <c r="A27" s="180" t="s">
        <v>3118</v>
      </c>
      <c r="B27" s="194" t="s">
        <v>3199</v>
      </c>
      <c r="C27" s="183" t="n">
        <v>3.7</v>
      </c>
      <c r="D27" s="183" t="n">
        <v>2.7</v>
      </c>
      <c r="E27" s="183" t="n">
        <v>22.1</v>
      </c>
    </row>
    <row r="28" customFormat="false" ht="15" hidden="false" customHeight="false" outlineLevel="0" collapsed="false">
      <c r="A28" s="180" t="s">
        <v>3120</v>
      </c>
      <c r="B28" s="194" t="s">
        <v>3200</v>
      </c>
      <c r="C28" s="183" t="n">
        <v>3.8</v>
      </c>
      <c r="D28" s="183" t="n">
        <v>2.8</v>
      </c>
      <c r="E28" s="183" t="n">
        <v>22.7</v>
      </c>
    </row>
    <row r="29" customFormat="false" ht="15" hidden="false" customHeight="false" outlineLevel="0" collapsed="false">
      <c r="A29" s="180" t="s">
        <v>3122</v>
      </c>
      <c r="B29" s="194" t="s">
        <v>3201</v>
      </c>
      <c r="C29" s="183" t="n">
        <v>4.5</v>
      </c>
      <c r="D29" s="183" t="n">
        <v>3.3</v>
      </c>
      <c r="E29" s="183" t="n">
        <v>27</v>
      </c>
    </row>
    <row r="30" customFormat="false" ht="15" hidden="false" customHeight="false" outlineLevel="0" collapsed="false">
      <c r="A30" s="180" t="s">
        <v>3124</v>
      </c>
      <c r="B30" s="194" t="s">
        <v>3202</v>
      </c>
      <c r="C30" s="183" t="n">
        <v>6.1</v>
      </c>
      <c r="D30" s="183" t="n">
        <v>4.5</v>
      </c>
      <c r="E30" s="183" t="n">
        <v>36.2</v>
      </c>
    </row>
    <row r="31" customFormat="false" ht="15" hidden="false" customHeight="false" outlineLevel="0" collapsed="false">
      <c r="A31" s="180" t="s">
        <v>3126</v>
      </c>
      <c r="B31" s="194" t="s">
        <v>3203</v>
      </c>
      <c r="C31" s="183" t="n">
        <v>7.6</v>
      </c>
      <c r="D31" s="183" t="n">
        <v>5.6</v>
      </c>
      <c r="E31" s="183" t="n">
        <v>45.4</v>
      </c>
    </row>
    <row r="32" customFormat="false" ht="15" hidden="false" customHeight="false" outlineLevel="0" collapsed="false">
      <c r="A32" s="180" t="s">
        <v>3128</v>
      </c>
      <c r="B32" s="194" t="s">
        <v>3204</v>
      </c>
      <c r="C32" s="183" t="n">
        <v>3.3</v>
      </c>
      <c r="D32" s="183" t="n">
        <v>2.4</v>
      </c>
      <c r="E32" s="183" t="n">
        <v>19.6</v>
      </c>
    </row>
    <row r="33" customFormat="false" ht="15" hidden="false" customHeight="false" outlineLevel="0" collapsed="false">
      <c r="A33" s="180" t="s">
        <v>3130</v>
      </c>
      <c r="B33" s="194" t="s">
        <v>3205</v>
      </c>
      <c r="C33" s="183" t="n">
        <v>16.2</v>
      </c>
      <c r="D33" s="183" t="n">
        <v>11.8</v>
      </c>
      <c r="E33" s="183" t="n">
        <v>96.3</v>
      </c>
    </row>
    <row r="34" customFormat="false" ht="15" hidden="false" customHeight="false" outlineLevel="0" collapsed="false">
      <c r="A34" s="180" t="s">
        <v>3132</v>
      </c>
      <c r="B34" s="194" t="s">
        <v>3206</v>
      </c>
      <c r="C34" s="183" t="n">
        <v>5.7</v>
      </c>
      <c r="D34" s="183" t="n">
        <v>4.1</v>
      </c>
      <c r="E34" s="183" t="n">
        <v>33.7</v>
      </c>
    </row>
    <row r="35" customFormat="false" ht="15" hidden="false" customHeight="false" outlineLevel="0" collapsed="false">
      <c r="A35" s="180" t="s">
        <v>3134</v>
      </c>
      <c r="B35" s="194" t="s">
        <v>3207</v>
      </c>
      <c r="C35" s="183" t="n">
        <v>16.7</v>
      </c>
      <c r="D35" s="183" t="n">
        <v>12.2</v>
      </c>
      <c r="E35" s="183" t="n">
        <v>99.3</v>
      </c>
    </row>
    <row r="36" customFormat="false" ht="15" hidden="false" customHeight="false" outlineLevel="0" collapsed="false">
      <c r="A36" s="180" t="s">
        <v>3136</v>
      </c>
      <c r="B36" s="194" t="s">
        <v>3137</v>
      </c>
      <c r="C36" s="183" t="n">
        <v>14.2</v>
      </c>
      <c r="D36" s="183" t="n">
        <v>10.4</v>
      </c>
      <c r="E36" s="183" t="n">
        <v>84.6</v>
      </c>
    </row>
    <row r="37" customFormat="false" ht="15" hidden="false" customHeight="false" outlineLevel="0" collapsed="false">
      <c r="A37" s="180" t="s">
        <v>3138</v>
      </c>
      <c r="B37" s="194" t="s">
        <v>3139</v>
      </c>
      <c r="C37" s="183" t="n">
        <v>1</v>
      </c>
      <c r="D37" s="183" t="n">
        <v>0.8</v>
      </c>
      <c r="E37" s="183" t="n">
        <v>6.1</v>
      </c>
    </row>
    <row r="38" customFormat="false" ht="15" hidden="false" customHeight="false" outlineLevel="0" collapsed="false">
      <c r="A38" s="180" t="s">
        <v>3140</v>
      </c>
      <c r="B38" s="194" t="s">
        <v>3208</v>
      </c>
      <c r="C38" s="183" t="n">
        <v>5.4</v>
      </c>
      <c r="D38" s="183" t="n">
        <v>3.9</v>
      </c>
      <c r="E38" s="183" t="n">
        <v>31.9</v>
      </c>
    </row>
    <row r="39" customFormat="false" ht="15" hidden="false" customHeight="false" outlineLevel="0" collapsed="false">
      <c r="A39" s="180" t="s">
        <v>3142</v>
      </c>
      <c r="B39" s="194" t="s">
        <v>3209</v>
      </c>
      <c r="C39" s="183" t="n">
        <v>81.9</v>
      </c>
      <c r="D39" s="183" t="n">
        <v>60</v>
      </c>
      <c r="E39" s="183" t="n">
        <v>487.5</v>
      </c>
    </row>
    <row r="40" customFormat="false" ht="15" hidden="false" customHeight="false" outlineLevel="0" collapsed="false">
      <c r="A40" s="180" t="s">
        <v>3144</v>
      </c>
      <c r="B40" s="194" t="s">
        <v>3210</v>
      </c>
      <c r="C40" s="183" t="n">
        <v>2.6</v>
      </c>
      <c r="D40" s="183" t="n">
        <v>1.9</v>
      </c>
      <c r="E40" s="183" t="n">
        <v>15.3</v>
      </c>
    </row>
    <row r="41" customFormat="false" ht="15" hidden="false" customHeight="false" outlineLevel="0" collapsed="false">
      <c r="A41" s="180" t="s">
        <v>3146</v>
      </c>
      <c r="B41" s="194" t="s">
        <v>3211</v>
      </c>
      <c r="C41" s="183" t="n">
        <v>4.7</v>
      </c>
      <c r="D41" s="183" t="n">
        <v>3.5</v>
      </c>
      <c r="E41" s="183" t="n">
        <v>28.2</v>
      </c>
    </row>
    <row r="42" customFormat="false" ht="15" hidden="false" customHeight="false" outlineLevel="0" collapsed="false">
      <c r="A42" s="180" t="s">
        <v>3148</v>
      </c>
      <c r="B42" s="194" t="s">
        <v>3149</v>
      </c>
      <c r="C42" s="183" t="n">
        <v>4.5</v>
      </c>
      <c r="D42" s="183" t="n">
        <v>3.3</v>
      </c>
      <c r="E42" s="183" t="n">
        <v>27</v>
      </c>
    </row>
    <row r="43" customFormat="false" ht="15" hidden="false" customHeight="false" outlineLevel="0" collapsed="false">
      <c r="A43" s="180" t="s">
        <v>3150</v>
      </c>
      <c r="B43" s="194" t="s">
        <v>3212</v>
      </c>
      <c r="C43" s="183" t="n">
        <v>4.5</v>
      </c>
      <c r="D43" s="183" t="n">
        <v>3.3</v>
      </c>
      <c r="E43" s="183" t="n">
        <v>27</v>
      </c>
    </row>
    <row r="44" customFormat="false" ht="15" hidden="false" customHeight="false" outlineLevel="0" collapsed="false">
      <c r="A44" s="180" t="s">
        <v>3152</v>
      </c>
      <c r="B44" s="194" t="s">
        <v>3213</v>
      </c>
      <c r="C44" s="183" t="n">
        <v>15.2</v>
      </c>
      <c r="D44" s="183" t="n">
        <v>11.2</v>
      </c>
      <c r="E44" s="183" t="n">
        <v>90.7</v>
      </c>
    </row>
    <row r="45" customFormat="false" ht="15" hidden="false" customHeight="false" outlineLevel="0" collapsed="false">
      <c r="A45" s="180" t="s">
        <v>3154</v>
      </c>
      <c r="B45" s="194" t="s">
        <v>3214</v>
      </c>
      <c r="C45" s="183" t="n">
        <v>19.3</v>
      </c>
      <c r="D45" s="183" t="n">
        <v>14.1</v>
      </c>
      <c r="E45" s="183" t="n">
        <v>114.7</v>
      </c>
    </row>
    <row r="46" customFormat="false" ht="15" hidden="false" customHeight="false" outlineLevel="0" collapsed="false">
      <c r="A46" s="180" t="s">
        <v>3156</v>
      </c>
      <c r="B46" s="194" t="s">
        <v>3157</v>
      </c>
      <c r="C46" s="183" t="n">
        <v>6.9</v>
      </c>
      <c r="D46" s="183" t="n">
        <v>5.1</v>
      </c>
      <c r="E46" s="183" t="n">
        <v>41.1</v>
      </c>
    </row>
    <row r="47" customFormat="false" ht="15" hidden="false" customHeight="false" outlineLevel="0" collapsed="false">
      <c r="A47" s="180" t="s">
        <v>3158</v>
      </c>
      <c r="B47" s="194" t="s">
        <v>3185</v>
      </c>
      <c r="C47" s="183" t="n">
        <v>15</v>
      </c>
      <c r="D47" s="183" t="n">
        <v>11</v>
      </c>
      <c r="E47" s="183" t="n">
        <v>89.5</v>
      </c>
    </row>
    <row r="48" customFormat="false" ht="15" hidden="false" customHeight="false" outlineLevel="0" collapsed="false">
      <c r="A48" s="180" t="s">
        <v>3160</v>
      </c>
      <c r="B48" s="194" t="s">
        <v>3186</v>
      </c>
      <c r="C48" s="183" t="n">
        <v>4.5</v>
      </c>
      <c r="D48" s="183" t="n">
        <v>3.3</v>
      </c>
      <c r="E48" s="183" t="n">
        <v>27</v>
      </c>
    </row>
    <row r="49" customFormat="false" ht="15" hidden="false" customHeight="false" outlineLevel="0" collapsed="false">
      <c r="A49" s="180" t="s">
        <v>3162</v>
      </c>
      <c r="B49" s="194" t="s">
        <v>3163</v>
      </c>
      <c r="C49" s="183" t="n">
        <v>3.8</v>
      </c>
      <c r="D49" s="183" t="n">
        <v>2.8</v>
      </c>
      <c r="E49" s="183" t="n">
        <v>22.7</v>
      </c>
    </row>
    <row r="50" customFormat="false" ht="15" hidden="false" customHeight="false" outlineLevel="0" collapsed="false">
      <c r="A50" s="180" t="s">
        <v>3164</v>
      </c>
      <c r="B50" s="194" t="s">
        <v>3165</v>
      </c>
      <c r="C50" s="183" t="n">
        <v>3.9</v>
      </c>
      <c r="D50" s="183" t="n">
        <v>2.9</v>
      </c>
      <c r="E50" s="183" t="n">
        <v>23.3</v>
      </c>
    </row>
    <row r="51" customFormat="false" ht="15" hidden="false" customHeight="false" outlineLevel="0" collapsed="false">
      <c r="A51" s="180" t="s">
        <v>3166</v>
      </c>
      <c r="B51" s="194" t="s">
        <v>3167</v>
      </c>
      <c r="C51" s="183" t="n">
        <v>4.9</v>
      </c>
      <c r="D51" s="183" t="n">
        <v>3.6</v>
      </c>
      <c r="E51" s="183" t="n">
        <v>29.4</v>
      </c>
    </row>
    <row r="52" customFormat="false" ht="15" hidden="false" customHeight="false" outlineLevel="0" collapsed="false">
      <c r="A52" s="180" t="s">
        <v>3168</v>
      </c>
      <c r="B52" s="194" t="s">
        <v>3169</v>
      </c>
      <c r="C52" s="183" t="n">
        <v>3.9</v>
      </c>
      <c r="D52" s="183" t="n">
        <v>2.9</v>
      </c>
      <c r="E52" s="183" t="n">
        <v>23.3</v>
      </c>
    </row>
    <row r="53" customFormat="false" ht="15" hidden="false" customHeight="false" outlineLevel="0" collapsed="false">
      <c r="A53" s="180" t="s">
        <v>3170</v>
      </c>
      <c r="B53" s="194" t="s">
        <v>3171</v>
      </c>
      <c r="C53" s="183" t="n">
        <v>3.7</v>
      </c>
      <c r="D53" s="183" t="n">
        <v>2.7</v>
      </c>
      <c r="E53" s="183" t="n">
        <v>22.1</v>
      </c>
    </row>
    <row r="54" customFormat="false" ht="15" hidden="false" customHeight="false" outlineLevel="0" collapsed="false">
      <c r="A54" s="180"/>
      <c r="B54" s="194" t="s">
        <v>397</v>
      </c>
      <c r="C54" s="183" t="n">
        <v>1571.8</v>
      </c>
      <c r="D54" s="183" t="n">
        <v>1151</v>
      </c>
      <c r="E54" s="183" t="n">
        <v>9356.5</v>
      </c>
    </row>
  </sheetData>
  <mergeCells count="1">
    <mergeCell ref="A4:E4"/>
  </mergeCells>
  <printOptions headings="false" gridLines="false" gridLinesSet="true" horizontalCentered="false" verticalCentered="false"/>
  <pageMargins left="1.06319444444444" right="0.196527777777778" top="0.19652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59</v>
      </c>
    </row>
    <row r="2" customFormat="false" ht="15" hidden="false" customHeight="false" outlineLevel="0" collapsed="false">
      <c r="C2" s="198"/>
      <c r="D2" s="171"/>
      <c r="E2" s="198" t="s">
        <v>3215</v>
      </c>
    </row>
    <row r="3" customFormat="false" ht="79.5" hidden="false" customHeight="true" outlineLevel="0" collapsed="false">
      <c r="A3" s="173" t="s">
        <v>3232</v>
      </c>
      <c r="B3" s="173"/>
      <c r="C3" s="173"/>
      <c r="D3" s="173"/>
      <c r="E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7</v>
      </c>
      <c r="C7" s="183" t="n">
        <v>70.5</v>
      </c>
      <c r="D7" s="183" t="n">
        <v>70.5</v>
      </c>
      <c r="E7" s="183" t="n">
        <v>70.5</v>
      </c>
    </row>
    <row r="8" customFormat="false" ht="15" hidden="false" customHeight="false" outlineLevel="0" collapsed="false">
      <c r="A8" s="180" t="s">
        <v>3086</v>
      </c>
      <c r="B8" s="194" t="s">
        <v>3179</v>
      </c>
      <c r="C8" s="183" t="n">
        <v>81.4</v>
      </c>
      <c r="D8" s="183" t="n">
        <v>81.4</v>
      </c>
      <c r="E8" s="183" t="n">
        <v>81.4</v>
      </c>
    </row>
    <row r="9" customFormat="false" ht="15" hidden="false" customHeight="false" outlineLevel="0" collapsed="false">
      <c r="A9" s="180" t="s">
        <v>3088</v>
      </c>
      <c r="B9" s="194" t="s">
        <v>3181</v>
      </c>
      <c r="C9" s="183" t="n">
        <v>81.4</v>
      </c>
      <c r="D9" s="183" t="n">
        <v>81.4</v>
      </c>
      <c r="E9" s="183" t="n">
        <v>81.4</v>
      </c>
    </row>
    <row r="10" customFormat="false" ht="15" hidden="false" customHeight="false" outlineLevel="0" collapsed="false">
      <c r="A10" s="180" t="s">
        <v>3090</v>
      </c>
      <c r="B10" s="194" t="s">
        <v>3097</v>
      </c>
      <c r="C10" s="183" t="n">
        <v>81.4</v>
      </c>
      <c r="D10" s="183" t="n">
        <v>81.4</v>
      </c>
      <c r="E10" s="183" t="n">
        <v>81.4</v>
      </c>
    </row>
    <row r="11" customFormat="false" ht="15" hidden="false" customHeight="false" outlineLevel="0" collapsed="false">
      <c r="A11" s="180" t="s">
        <v>1217</v>
      </c>
      <c r="B11" s="194" t="s">
        <v>3182</v>
      </c>
      <c r="C11" s="183" t="n">
        <v>81.4</v>
      </c>
      <c r="D11" s="183" t="n">
        <v>81.4</v>
      </c>
      <c r="E11" s="183" t="n">
        <v>81.4</v>
      </c>
    </row>
    <row r="12" customFormat="false" ht="15" hidden="false" customHeight="false" outlineLevel="0" collapsed="false">
      <c r="A12" s="180" t="s">
        <v>1218</v>
      </c>
      <c r="B12" s="194" t="s">
        <v>3101</v>
      </c>
      <c r="C12" s="183" t="n">
        <v>92.5</v>
      </c>
      <c r="D12" s="183" t="n">
        <v>92.5</v>
      </c>
      <c r="E12" s="183" t="n">
        <v>92.5</v>
      </c>
    </row>
    <row r="13" customFormat="false" ht="15" hidden="false" customHeight="false" outlineLevel="0" collapsed="false">
      <c r="A13" s="180" t="s">
        <v>2805</v>
      </c>
      <c r="B13" s="194" t="s">
        <v>3183</v>
      </c>
      <c r="C13" s="183" t="n">
        <v>92.5</v>
      </c>
      <c r="D13" s="183" t="n">
        <v>92.5</v>
      </c>
      <c r="E13" s="183" t="n">
        <v>92.5</v>
      </c>
    </row>
    <row r="14" customFormat="false" ht="15" hidden="false" customHeight="false" outlineLevel="0" collapsed="false">
      <c r="A14" s="180" t="s">
        <v>2806</v>
      </c>
      <c r="B14" s="194" t="s">
        <v>3105</v>
      </c>
      <c r="C14" s="183" t="n">
        <v>81.4</v>
      </c>
      <c r="D14" s="183" t="n">
        <v>81.4</v>
      </c>
      <c r="E14" s="183" t="n">
        <v>81.4</v>
      </c>
    </row>
    <row r="15" customFormat="false" ht="15" hidden="false" customHeight="false" outlineLevel="0" collapsed="false">
      <c r="A15" s="180" t="s">
        <v>3096</v>
      </c>
      <c r="B15" s="194" t="s">
        <v>3113</v>
      </c>
      <c r="C15" s="183" t="n">
        <v>81.4</v>
      </c>
      <c r="D15" s="183" t="n">
        <v>81.4</v>
      </c>
      <c r="E15" s="183" t="n">
        <v>81.4</v>
      </c>
    </row>
    <row r="16" customFormat="false" ht="15" hidden="false" customHeight="false" outlineLevel="0" collapsed="false">
      <c r="A16" s="180" t="s">
        <v>3098</v>
      </c>
      <c r="B16" s="194" t="s">
        <v>3123</v>
      </c>
      <c r="C16" s="183" t="n">
        <v>59.2</v>
      </c>
      <c r="D16" s="183" t="n">
        <v>59.2</v>
      </c>
      <c r="E16" s="183" t="n">
        <v>59.2</v>
      </c>
    </row>
    <row r="17" customFormat="false" ht="15" hidden="false" customHeight="false" outlineLevel="0" collapsed="false">
      <c r="A17" s="180" t="s">
        <v>3100</v>
      </c>
      <c r="B17" s="194" t="s">
        <v>3135</v>
      </c>
      <c r="C17" s="183" t="n">
        <v>81.4</v>
      </c>
      <c r="D17" s="183" t="n">
        <v>81.4</v>
      </c>
      <c r="E17" s="183" t="n">
        <v>81.4</v>
      </c>
    </row>
    <row r="18" customFormat="false" ht="15" hidden="false" customHeight="false" outlineLevel="0" collapsed="false">
      <c r="A18" s="180" t="s">
        <v>3102</v>
      </c>
      <c r="B18" s="194" t="s">
        <v>3184</v>
      </c>
      <c r="C18" s="183" t="n">
        <v>81.4</v>
      </c>
      <c r="D18" s="183" t="n">
        <v>81.4</v>
      </c>
      <c r="E18" s="183" t="n">
        <v>81.4</v>
      </c>
    </row>
    <row r="19" customFormat="false" ht="15" hidden="false" customHeight="false" outlineLevel="0" collapsed="false">
      <c r="A19" s="180" t="s">
        <v>3104</v>
      </c>
      <c r="B19" s="194" t="s">
        <v>3143</v>
      </c>
      <c r="C19" s="183" t="n">
        <v>92.5</v>
      </c>
      <c r="D19" s="183" t="n">
        <v>92.5</v>
      </c>
      <c r="E19" s="183" t="n">
        <v>92.5</v>
      </c>
    </row>
    <row r="20" customFormat="false" ht="15" hidden="false" customHeight="false" outlineLevel="0" collapsed="false">
      <c r="A20" s="180" t="s">
        <v>3106</v>
      </c>
      <c r="B20" s="194" t="s">
        <v>3155</v>
      </c>
      <c r="C20" s="183" t="n">
        <v>81.4</v>
      </c>
      <c r="D20" s="183" t="n">
        <v>81.4</v>
      </c>
      <c r="E20" s="183" t="n">
        <v>81.4</v>
      </c>
    </row>
    <row r="21" customFormat="false" ht="15" hidden="false" customHeight="false" outlineLevel="0" collapsed="false">
      <c r="A21" s="180"/>
      <c r="B21" s="194" t="s">
        <v>3172</v>
      </c>
      <c r="C21" s="183" t="n">
        <v>60.2</v>
      </c>
      <c r="D21" s="183" t="n">
        <v>60.2</v>
      </c>
      <c r="E21" s="183" t="n">
        <v>60.2</v>
      </c>
    </row>
    <row r="22" customFormat="false" ht="15" hidden="false" customHeight="false" outlineLevel="0" collapsed="false">
      <c r="A22" s="180"/>
      <c r="B22" s="194" t="s">
        <v>397</v>
      </c>
      <c r="C22" s="183" t="n">
        <v>1200</v>
      </c>
      <c r="D22" s="183" t="n">
        <v>1200</v>
      </c>
      <c r="E22" s="183" t="n">
        <v>1200</v>
      </c>
    </row>
  </sheetData>
  <mergeCells count="1">
    <mergeCell ref="A3:E3"/>
  </mergeCells>
  <printOptions headings="false" gridLines="false" gridLinesSet="true" horizontalCentered="false" verticalCentered="false"/>
  <pageMargins left="0.472222222222222" right="0"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42" width="7.14"/>
    <col collapsed="false" customWidth="true" hidden="false" outlineLevel="0" max="2" min="2" style="0" width="61.14"/>
    <col collapsed="false" customWidth="true" hidden="false" outlineLevel="0" max="3" min="3" style="0" width="23.41"/>
    <col collapsed="false" customWidth="true" hidden="false" outlineLevel="0" max="6" min="6" style="0" width="96.85"/>
  </cols>
  <sheetData>
    <row r="1" customFormat="false" ht="15.75" hidden="false" customHeight="false" outlineLevel="0" collapsed="false">
      <c r="A1" s="43"/>
      <c r="B1" s="44"/>
      <c r="C1" s="20" t="s">
        <v>5</v>
      </c>
    </row>
    <row r="2" customFormat="false" ht="15.75" hidden="false" customHeight="false" outlineLevel="0" collapsed="false">
      <c r="A2" s="43"/>
      <c r="B2" s="44"/>
      <c r="C2" s="20" t="s">
        <v>147</v>
      </c>
    </row>
    <row r="3" customFormat="false" ht="15.75" hidden="false" customHeight="false" outlineLevel="0" collapsed="false">
      <c r="A3" s="43"/>
      <c r="B3" s="44"/>
      <c r="C3" s="20" t="s">
        <v>249</v>
      </c>
    </row>
    <row r="4" customFormat="false" ht="15.75" hidden="false" customHeight="false" outlineLevel="0" collapsed="false">
      <c r="A4" s="43"/>
      <c r="B4" s="44"/>
      <c r="C4" s="45"/>
    </row>
    <row r="5" customFormat="false" ht="62.25" hidden="false" customHeight="true" outlineLevel="0" collapsed="false">
      <c r="A5" s="46" t="s">
        <v>250</v>
      </c>
      <c r="B5" s="46"/>
      <c r="C5" s="46"/>
      <c r="D5" s="47"/>
      <c r="E5" s="47"/>
      <c r="F5" s="48"/>
    </row>
    <row r="6" customFormat="false" ht="15" hidden="false" customHeight="false" outlineLevel="0" collapsed="false">
      <c r="A6" s="46"/>
      <c r="B6" s="46"/>
      <c r="C6" s="46"/>
      <c r="D6" s="47"/>
      <c r="E6" s="47"/>
      <c r="F6" s="47"/>
    </row>
    <row r="7" customFormat="false" ht="33" hidden="false" customHeight="true" outlineLevel="0" collapsed="false">
      <c r="A7" s="49" t="s">
        <v>251</v>
      </c>
      <c r="B7" s="49" t="s">
        <v>252</v>
      </c>
      <c r="C7" s="49" t="s">
        <v>253</v>
      </c>
    </row>
    <row r="8" customFormat="false" ht="15" hidden="false" customHeight="false" outlineLevel="0" collapsed="false">
      <c r="A8" s="50" t="n">
        <v>1</v>
      </c>
      <c r="B8" s="50" t="n">
        <v>2</v>
      </c>
      <c r="C8" s="50" t="n">
        <v>3</v>
      </c>
    </row>
    <row r="9" customFormat="false" ht="15" hidden="false" customHeight="false" outlineLevel="0" collapsed="false">
      <c r="A9" s="50" t="n">
        <v>1</v>
      </c>
      <c r="B9" s="51" t="s">
        <v>254</v>
      </c>
      <c r="C9" s="52" t="n">
        <v>0.007859</v>
      </c>
    </row>
    <row r="10" customFormat="false" ht="15" hidden="false" customHeight="false" outlineLevel="0" collapsed="false">
      <c r="A10" s="50" t="n">
        <v>2</v>
      </c>
      <c r="B10" s="51" t="s">
        <v>255</v>
      </c>
      <c r="C10" s="52" t="n">
        <v>0.001314</v>
      </c>
    </row>
    <row r="11" customFormat="false" ht="15" hidden="false" customHeight="false" outlineLevel="0" collapsed="false">
      <c r="A11" s="50" t="n">
        <v>3</v>
      </c>
      <c r="B11" s="51" t="s">
        <v>256</v>
      </c>
      <c r="C11" s="52" t="n">
        <v>0.002757</v>
      </c>
    </row>
    <row r="12" customFormat="false" ht="15" hidden="false" customHeight="false" outlineLevel="0" collapsed="false">
      <c r="A12" s="50" t="n">
        <v>4</v>
      </c>
      <c r="B12" s="51" t="s">
        <v>257</v>
      </c>
      <c r="C12" s="52" t="n">
        <v>0.000734</v>
      </c>
    </row>
    <row r="13" customFormat="false" ht="15" hidden="false" customHeight="false" outlineLevel="0" collapsed="false">
      <c r="A13" s="50" t="n">
        <v>5</v>
      </c>
      <c r="B13" s="51" t="s">
        <v>258</v>
      </c>
      <c r="C13" s="52" t="n">
        <v>0.000805</v>
      </c>
    </row>
    <row r="14" customFormat="false" ht="15" hidden="false" customHeight="false" outlineLevel="0" collapsed="false">
      <c r="A14" s="50" t="n">
        <v>6</v>
      </c>
      <c r="B14" s="51" t="s">
        <v>259</v>
      </c>
      <c r="C14" s="52" t="n">
        <v>0.002294</v>
      </c>
    </row>
    <row r="15" customFormat="false" ht="15" hidden="false" customHeight="false" outlineLevel="0" collapsed="false">
      <c r="A15" s="50" t="n">
        <v>7</v>
      </c>
      <c r="B15" s="51" t="s">
        <v>260</v>
      </c>
      <c r="C15" s="52" t="n">
        <v>0.000902</v>
      </c>
    </row>
    <row r="16" customFormat="false" ht="15" hidden="false" customHeight="false" outlineLevel="0" collapsed="false">
      <c r="A16" s="50" t="n">
        <v>8</v>
      </c>
      <c r="B16" s="51" t="s">
        <v>261</v>
      </c>
      <c r="C16" s="52" t="n">
        <v>0.001736</v>
      </c>
    </row>
    <row r="17" customFormat="false" ht="15" hidden="false" customHeight="false" outlineLevel="0" collapsed="false">
      <c r="A17" s="50" t="n">
        <v>9</v>
      </c>
      <c r="B17" s="51" t="s">
        <v>262</v>
      </c>
      <c r="C17" s="52" t="n">
        <v>0.000638</v>
      </c>
    </row>
    <row r="18" customFormat="false" ht="15" hidden="false" customHeight="false" outlineLevel="0" collapsed="false">
      <c r="A18" s="50" t="n">
        <v>10</v>
      </c>
      <c r="B18" s="51" t="s">
        <v>263</v>
      </c>
      <c r="C18" s="52" t="n">
        <v>0.002438</v>
      </c>
    </row>
    <row r="19" customFormat="false" ht="15" hidden="false" customHeight="false" outlineLevel="0" collapsed="false">
      <c r="A19" s="50" t="n">
        <v>11</v>
      </c>
      <c r="B19" s="51" t="s">
        <v>264</v>
      </c>
      <c r="C19" s="52" t="n">
        <v>0.002049</v>
      </c>
    </row>
    <row r="20" customFormat="false" ht="15" hidden="false" customHeight="false" outlineLevel="0" collapsed="false">
      <c r="A20" s="50" t="n">
        <v>12</v>
      </c>
      <c r="B20" s="51" t="s">
        <v>265</v>
      </c>
      <c r="C20" s="52" t="n">
        <v>0.002149</v>
      </c>
    </row>
    <row r="21" customFormat="false" ht="15" hidden="false" customHeight="false" outlineLevel="0" collapsed="false">
      <c r="A21" s="50" t="n">
        <v>13</v>
      </c>
      <c r="B21" s="51" t="s">
        <v>266</v>
      </c>
      <c r="C21" s="52" t="n">
        <v>0.002866</v>
      </c>
    </row>
    <row r="22" customFormat="false" ht="15" hidden="false" customHeight="false" outlineLevel="0" collapsed="false">
      <c r="A22" s="50" t="n">
        <v>14</v>
      </c>
      <c r="B22" s="51" t="s">
        <v>267</v>
      </c>
      <c r="C22" s="52"/>
    </row>
    <row r="23" customFormat="false" ht="15" hidden="false" customHeight="false" outlineLevel="0" collapsed="false">
      <c r="A23" s="50"/>
      <c r="B23" s="51" t="s">
        <v>268</v>
      </c>
      <c r="C23" s="52" t="n">
        <v>0.000658</v>
      </c>
    </row>
    <row r="24" customFormat="false" ht="15" hidden="false" customHeight="false" outlineLevel="0" collapsed="false">
      <c r="A24" s="50"/>
      <c r="B24" s="51" t="s">
        <v>269</v>
      </c>
      <c r="C24" s="52" t="n">
        <v>0.000374</v>
      </c>
    </row>
    <row r="25" customFormat="false" ht="15" hidden="false" customHeight="false" outlineLevel="0" collapsed="false">
      <c r="A25" s="50"/>
      <c r="B25" s="51" t="s">
        <v>270</v>
      </c>
      <c r="C25" s="52" t="n">
        <v>0.000139</v>
      </c>
    </row>
    <row r="26" customFormat="false" ht="15" hidden="false" customHeight="false" outlineLevel="0" collapsed="false">
      <c r="A26" s="50"/>
      <c r="B26" s="51" t="s">
        <v>271</v>
      </c>
      <c r="C26" s="52" t="n">
        <v>0.000224</v>
      </c>
    </row>
    <row r="27" customFormat="false" ht="15" hidden="false" customHeight="false" outlineLevel="0" collapsed="false">
      <c r="A27" s="50"/>
      <c r="B27" s="51" t="s">
        <v>272</v>
      </c>
      <c r="C27" s="52" t="n">
        <v>6.2E-005</v>
      </c>
    </row>
    <row r="28" customFormat="false" ht="15" hidden="false" customHeight="false" outlineLevel="0" collapsed="false">
      <c r="A28" s="50"/>
      <c r="B28" s="51" t="s">
        <v>273</v>
      </c>
      <c r="C28" s="52" t="n">
        <v>0.000107</v>
      </c>
    </row>
    <row r="29" customFormat="false" ht="15" hidden="false" customHeight="false" outlineLevel="0" collapsed="false">
      <c r="A29" s="50"/>
      <c r="B29" s="51" t="s">
        <v>274</v>
      </c>
      <c r="C29" s="52" t="n">
        <v>0.000124</v>
      </c>
    </row>
    <row r="30" customFormat="false" ht="15" hidden="false" customHeight="false" outlineLevel="0" collapsed="false">
      <c r="A30" s="50"/>
      <c r="B30" s="51" t="s">
        <v>275</v>
      </c>
      <c r="C30" s="52" t="n">
        <v>2.7E-005</v>
      </c>
    </row>
    <row r="31" customFormat="false" ht="15" hidden="false" customHeight="false" outlineLevel="0" collapsed="false">
      <c r="A31" s="50"/>
      <c r="B31" s="51" t="s">
        <v>276</v>
      </c>
      <c r="C31" s="52" t="n">
        <v>0.000152</v>
      </c>
    </row>
    <row r="32" customFormat="false" ht="15" hidden="false" customHeight="false" outlineLevel="0" collapsed="false">
      <c r="A32" s="50"/>
      <c r="B32" s="51" t="s">
        <v>277</v>
      </c>
      <c r="C32" s="52" t="n">
        <v>0.000153</v>
      </c>
    </row>
    <row r="33" customFormat="false" ht="15" hidden="false" customHeight="false" outlineLevel="0" collapsed="false">
      <c r="A33" s="50"/>
      <c r="B33" s="51" t="s">
        <v>278</v>
      </c>
      <c r="C33" s="52" t="n">
        <v>0.00011</v>
      </c>
    </row>
    <row r="34" customFormat="false" ht="15" hidden="false" customHeight="false" outlineLevel="0" collapsed="false">
      <c r="A34" s="50"/>
      <c r="B34" s="51" t="s">
        <v>279</v>
      </c>
      <c r="C34" s="52" t="n">
        <v>8.5E-005</v>
      </c>
    </row>
    <row r="35" customFormat="false" ht="15" hidden="false" customHeight="false" outlineLevel="0" collapsed="false">
      <c r="A35" s="50"/>
      <c r="B35" s="51" t="s">
        <v>280</v>
      </c>
      <c r="C35" s="52" t="n">
        <v>5E-005</v>
      </c>
    </row>
    <row r="36" customFormat="false" ht="15" hidden="false" customHeight="false" outlineLevel="0" collapsed="false">
      <c r="A36" s="50" t="n">
        <v>15</v>
      </c>
      <c r="B36" s="51" t="s">
        <v>281</v>
      </c>
      <c r="C36" s="52" t="n">
        <v>0.00192</v>
      </c>
    </row>
    <row r="37" customFormat="false" ht="15" hidden="false" customHeight="false" outlineLevel="0" collapsed="false">
      <c r="A37" s="50" t="n">
        <v>16</v>
      </c>
      <c r="B37" s="51" t="s">
        <v>282</v>
      </c>
      <c r="C37" s="52"/>
    </row>
    <row r="38" customFormat="false" ht="15" hidden="false" customHeight="false" outlineLevel="0" collapsed="false">
      <c r="A38" s="50"/>
      <c r="B38" s="51" t="s">
        <v>283</v>
      </c>
      <c r="C38" s="52" t="n">
        <v>0.000602</v>
      </c>
    </row>
    <row r="39" customFormat="false" ht="15" hidden="false" customHeight="false" outlineLevel="0" collapsed="false">
      <c r="A39" s="50"/>
      <c r="B39" s="51" t="s">
        <v>284</v>
      </c>
      <c r="C39" s="52" t="n">
        <v>0.000198</v>
      </c>
    </row>
    <row r="40" customFormat="false" ht="15" hidden="false" customHeight="false" outlineLevel="0" collapsed="false">
      <c r="A40" s="50"/>
      <c r="B40" s="51" t="s">
        <v>285</v>
      </c>
      <c r="C40" s="52" t="n">
        <v>7.1E-005</v>
      </c>
    </row>
    <row r="41" customFormat="false" ht="15" hidden="false" customHeight="false" outlineLevel="0" collapsed="false">
      <c r="A41" s="50"/>
      <c r="B41" s="51" t="s">
        <v>286</v>
      </c>
      <c r="C41" s="52" t="n">
        <v>8.9E-005</v>
      </c>
    </row>
    <row r="42" customFormat="false" ht="15" hidden="false" customHeight="false" outlineLevel="0" collapsed="false">
      <c r="A42" s="50"/>
      <c r="B42" s="51" t="s">
        <v>287</v>
      </c>
      <c r="C42" s="52" t="n">
        <v>7.5E-005</v>
      </c>
    </row>
    <row r="43" customFormat="false" ht="15" hidden="false" customHeight="false" outlineLevel="0" collapsed="false">
      <c r="A43" s="50"/>
      <c r="B43" s="51" t="s">
        <v>288</v>
      </c>
      <c r="C43" s="52" t="n">
        <v>0.000244</v>
      </c>
    </row>
    <row r="44" customFormat="false" ht="15" hidden="false" customHeight="false" outlineLevel="0" collapsed="false">
      <c r="A44" s="50"/>
      <c r="B44" s="51" t="s">
        <v>289</v>
      </c>
      <c r="C44" s="52" t="n">
        <v>8E-005</v>
      </c>
    </row>
    <row r="45" customFormat="false" ht="15" hidden="false" customHeight="false" outlineLevel="0" collapsed="false">
      <c r="A45" s="50"/>
      <c r="B45" s="51" t="s">
        <v>290</v>
      </c>
      <c r="C45" s="52" t="n">
        <v>0.000172</v>
      </c>
    </row>
    <row r="46" customFormat="false" ht="15" hidden="false" customHeight="false" outlineLevel="0" collapsed="false">
      <c r="A46" s="50" t="n">
        <v>17</v>
      </c>
      <c r="B46" s="51" t="s">
        <v>291</v>
      </c>
      <c r="C46" s="52" t="n">
        <v>0.002743</v>
      </c>
    </row>
    <row r="47" customFormat="false" ht="15" hidden="false" customHeight="false" outlineLevel="0" collapsed="false">
      <c r="A47" s="50" t="n">
        <v>18</v>
      </c>
      <c r="B47" s="51" t="s">
        <v>292</v>
      </c>
      <c r="C47" s="52" t="n">
        <v>0.001417</v>
      </c>
    </row>
    <row r="48" customFormat="false" ht="15" hidden="false" customHeight="false" outlineLevel="0" collapsed="false">
      <c r="A48" s="50" t="n">
        <v>19</v>
      </c>
      <c r="B48" s="51" t="s">
        <v>293</v>
      </c>
      <c r="C48" s="52"/>
    </row>
    <row r="49" customFormat="false" ht="15" hidden="false" customHeight="false" outlineLevel="0" collapsed="false">
      <c r="A49" s="50"/>
      <c r="B49" s="51" t="s">
        <v>294</v>
      </c>
      <c r="C49" s="52" t="n">
        <v>0.000587</v>
      </c>
    </row>
    <row r="50" customFormat="false" ht="15" hidden="false" customHeight="false" outlineLevel="0" collapsed="false">
      <c r="A50" s="50"/>
      <c r="B50" s="51" t="s">
        <v>295</v>
      </c>
      <c r="C50" s="52" t="n">
        <v>0.00029</v>
      </c>
    </row>
    <row r="51" customFormat="false" ht="15" hidden="false" customHeight="false" outlineLevel="0" collapsed="false">
      <c r="A51" s="50"/>
      <c r="B51" s="51" t="s">
        <v>296</v>
      </c>
      <c r="C51" s="52" t="n">
        <v>0.000192</v>
      </c>
    </row>
    <row r="52" customFormat="false" ht="15" hidden="false" customHeight="false" outlineLevel="0" collapsed="false">
      <c r="A52" s="50"/>
      <c r="B52" s="51" t="s">
        <v>297</v>
      </c>
      <c r="C52" s="52" t="n">
        <v>9.3E-005</v>
      </c>
    </row>
    <row r="53" customFormat="false" ht="15" hidden="false" customHeight="false" outlineLevel="0" collapsed="false">
      <c r="A53" s="50"/>
      <c r="B53" s="51" t="s">
        <v>298</v>
      </c>
      <c r="C53" s="52" t="n">
        <v>7E-005</v>
      </c>
    </row>
    <row r="54" customFormat="false" ht="15" hidden="false" customHeight="false" outlineLevel="0" collapsed="false">
      <c r="A54" s="50"/>
      <c r="B54" s="51" t="s">
        <v>299</v>
      </c>
      <c r="C54" s="52" t="n">
        <v>0.000104</v>
      </c>
    </row>
    <row r="55" customFormat="false" ht="15" hidden="false" customHeight="false" outlineLevel="0" collapsed="false">
      <c r="A55" s="50" t="n">
        <v>20</v>
      </c>
      <c r="B55" s="51" t="s">
        <v>300</v>
      </c>
      <c r="C55" s="52" t="n">
        <v>0.002508</v>
      </c>
    </row>
    <row r="56" customFormat="false" ht="15" hidden="false" customHeight="false" outlineLevel="0" collapsed="false">
      <c r="A56" s="50" t="n">
        <v>21</v>
      </c>
      <c r="B56" s="51" t="s">
        <v>301</v>
      </c>
      <c r="C56" s="52"/>
    </row>
    <row r="57" customFormat="false" ht="15" hidden="false" customHeight="false" outlineLevel="0" collapsed="false">
      <c r="A57" s="50"/>
      <c r="B57" s="51" t="s">
        <v>302</v>
      </c>
      <c r="C57" s="52" t="n">
        <v>0.001315</v>
      </c>
    </row>
    <row r="58" customFormat="false" ht="15" hidden="false" customHeight="false" outlineLevel="0" collapsed="false">
      <c r="A58" s="50"/>
      <c r="B58" s="51" t="s">
        <v>303</v>
      </c>
      <c r="C58" s="52" t="n">
        <v>0.000438</v>
      </c>
    </row>
    <row r="59" customFormat="false" ht="15" hidden="false" customHeight="false" outlineLevel="0" collapsed="false">
      <c r="A59" s="50"/>
      <c r="B59" s="51" t="s">
        <v>304</v>
      </c>
      <c r="C59" s="52" t="n">
        <v>0.00021</v>
      </c>
    </row>
    <row r="60" customFormat="false" ht="15" hidden="false" customHeight="false" outlineLevel="0" collapsed="false">
      <c r="A60" s="50"/>
      <c r="B60" s="51" t="s">
        <v>305</v>
      </c>
      <c r="C60" s="52" t="n">
        <v>0.000199</v>
      </c>
    </row>
    <row r="61" customFormat="false" ht="15" hidden="false" customHeight="false" outlineLevel="0" collapsed="false">
      <c r="A61" s="50"/>
      <c r="B61" s="51" t="s">
        <v>306</v>
      </c>
      <c r="C61" s="52" t="n">
        <v>0.000167</v>
      </c>
    </row>
    <row r="62" customFormat="false" ht="15" hidden="false" customHeight="false" outlineLevel="0" collapsed="false">
      <c r="A62" s="50"/>
      <c r="B62" s="51" t="s">
        <v>307</v>
      </c>
      <c r="C62" s="52" t="n">
        <v>0.000115</v>
      </c>
    </row>
    <row r="63" customFormat="false" ht="15" hidden="false" customHeight="false" outlineLevel="0" collapsed="false">
      <c r="A63" s="50"/>
      <c r="B63" s="51" t="s">
        <v>308</v>
      </c>
      <c r="C63" s="52" t="n">
        <v>0.000151</v>
      </c>
    </row>
    <row r="64" customFormat="false" ht="15" hidden="false" customHeight="false" outlineLevel="0" collapsed="false">
      <c r="A64" s="50" t="n">
        <v>22</v>
      </c>
      <c r="B64" s="51" t="s">
        <v>309</v>
      </c>
      <c r="C64" s="52"/>
    </row>
    <row r="65" customFormat="false" ht="15" hidden="false" customHeight="false" outlineLevel="0" collapsed="false">
      <c r="A65" s="50"/>
      <c r="B65" s="51" t="s">
        <v>310</v>
      </c>
      <c r="C65" s="52" t="n">
        <v>0.000904</v>
      </c>
    </row>
    <row r="66" customFormat="false" ht="15" hidden="false" customHeight="false" outlineLevel="0" collapsed="false">
      <c r="A66" s="50"/>
      <c r="B66" s="51" t="s">
        <v>311</v>
      </c>
      <c r="C66" s="52" t="n">
        <v>0.000295</v>
      </c>
    </row>
    <row r="67" customFormat="false" ht="15" hidden="false" customHeight="false" outlineLevel="0" collapsed="false">
      <c r="A67" s="50"/>
      <c r="B67" s="51" t="s">
        <v>312</v>
      </c>
      <c r="C67" s="52" t="n">
        <v>0.000215</v>
      </c>
    </row>
    <row r="68" customFormat="false" ht="15" hidden="false" customHeight="false" outlineLevel="0" collapsed="false">
      <c r="A68" s="50"/>
      <c r="B68" s="51" t="s">
        <v>313</v>
      </c>
      <c r="C68" s="52" t="n">
        <v>0.000118</v>
      </c>
    </row>
    <row r="69" customFormat="false" ht="15" hidden="false" customHeight="false" outlineLevel="0" collapsed="false">
      <c r="A69" s="50"/>
      <c r="B69" s="51" t="s">
        <v>314</v>
      </c>
      <c r="C69" s="52" t="n">
        <v>0.000261</v>
      </c>
    </row>
    <row r="70" customFormat="false" ht="15" hidden="false" customHeight="false" outlineLevel="0" collapsed="false">
      <c r="A70" s="50"/>
      <c r="B70" s="51" t="s">
        <v>315</v>
      </c>
      <c r="C70" s="52" t="n">
        <v>0.000112</v>
      </c>
    </row>
    <row r="71" customFormat="false" ht="15" hidden="false" customHeight="false" outlineLevel="0" collapsed="false">
      <c r="A71" s="50" t="n">
        <v>23</v>
      </c>
      <c r="B71" s="51" t="s">
        <v>316</v>
      </c>
      <c r="C71" s="52"/>
    </row>
    <row r="72" customFormat="false" ht="15" hidden="false" customHeight="false" outlineLevel="0" collapsed="false">
      <c r="A72" s="50"/>
      <c r="B72" s="51" t="s">
        <v>317</v>
      </c>
      <c r="C72" s="52" t="n">
        <v>0.001029</v>
      </c>
    </row>
    <row r="73" customFormat="false" ht="15" hidden="false" customHeight="false" outlineLevel="0" collapsed="false">
      <c r="A73" s="50"/>
      <c r="B73" s="51" t="s">
        <v>318</v>
      </c>
      <c r="C73" s="52" t="n">
        <v>0.000437</v>
      </c>
    </row>
    <row r="74" customFormat="false" ht="15" hidden="false" customHeight="false" outlineLevel="0" collapsed="false">
      <c r="A74" s="50"/>
      <c r="B74" s="51" t="s">
        <v>319</v>
      </c>
      <c r="C74" s="52" t="n">
        <v>9.5E-005</v>
      </c>
    </row>
    <row r="75" customFormat="false" ht="15" hidden="false" customHeight="false" outlineLevel="0" collapsed="false">
      <c r="A75" s="50"/>
      <c r="B75" s="51" t="s">
        <v>320</v>
      </c>
      <c r="C75" s="52" t="n">
        <v>0.00012</v>
      </c>
    </row>
    <row r="76" customFormat="false" ht="15" hidden="false" customHeight="false" outlineLevel="0" collapsed="false">
      <c r="A76" s="50"/>
      <c r="B76" s="51" t="s">
        <v>321</v>
      </c>
      <c r="C76" s="52" t="n">
        <v>7.5E-005</v>
      </c>
    </row>
    <row r="77" customFormat="false" ht="15" hidden="false" customHeight="false" outlineLevel="0" collapsed="false">
      <c r="A77" s="50"/>
      <c r="B77" s="51" t="s">
        <v>322</v>
      </c>
      <c r="C77" s="52" t="n">
        <v>0.000182</v>
      </c>
    </row>
    <row r="78" customFormat="false" ht="15" hidden="false" customHeight="false" outlineLevel="0" collapsed="false">
      <c r="A78" s="50"/>
      <c r="B78" s="51" t="s">
        <v>323</v>
      </c>
      <c r="C78" s="52" t="n">
        <v>5.6E-005</v>
      </c>
    </row>
    <row r="79" customFormat="false" ht="15" hidden="false" customHeight="false" outlineLevel="0" collapsed="false">
      <c r="A79" s="50"/>
      <c r="B79" s="51" t="s">
        <v>324</v>
      </c>
      <c r="C79" s="52" t="n">
        <v>0.000148</v>
      </c>
    </row>
    <row r="80" customFormat="false" ht="15" hidden="false" customHeight="false" outlineLevel="0" collapsed="false">
      <c r="A80" s="50"/>
      <c r="B80" s="51" t="s">
        <v>325</v>
      </c>
      <c r="C80" s="52" t="n">
        <v>7.7E-005</v>
      </c>
    </row>
    <row r="81" customFormat="false" ht="15" hidden="false" customHeight="false" outlineLevel="0" collapsed="false">
      <c r="A81" s="50"/>
      <c r="B81" s="51" t="s">
        <v>326</v>
      </c>
      <c r="C81" s="52" t="n">
        <v>0.000117</v>
      </c>
    </row>
    <row r="82" customFormat="false" ht="15" hidden="false" customHeight="false" outlineLevel="0" collapsed="false">
      <c r="A82" s="50"/>
      <c r="B82" s="51" t="s">
        <v>327</v>
      </c>
      <c r="C82" s="52" t="n">
        <v>0.000121</v>
      </c>
    </row>
    <row r="83" customFormat="false" ht="15" hidden="false" customHeight="false" outlineLevel="0" collapsed="false">
      <c r="A83" s="50" t="n">
        <v>24</v>
      </c>
      <c r="B83" s="51" t="s">
        <v>328</v>
      </c>
      <c r="C83" s="52"/>
    </row>
    <row r="84" customFormat="false" ht="15" hidden="false" customHeight="false" outlineLevel="0" collapsed="false">
      <c r="A84" s="50"/>
      <c r="B84" s="51" t="s">
        <v>329</v>
      </c>
      <c r="C84" s="52" t="n">
        <v>0.002068</v>
      </c>
    </row>
    <row r="85" customFormat="false" ht="15" hidden="false" customHeight="false" outlineLevel="0" collapsed="false">
      <c r="A85" s="50"/>
      <c r="B85" s="51" t="s">
        <v>330</v>
      </c>
      <c r="C85" s="52" t="n">
        <v>0.0001</v>
      </c>
    </row>
    <row r="86" customFormat="false" ht="15" hidden="false" customHeight="false" outlineLevel="0" collapsed="false">
      <c r="A86" s="50"/>
      <c r="B86" s="51" t="s">
        <v>331</v>
      </c>
      <c r="C86" s="52" t="n">
        <v>0.000136</v>
      </c>
    </row>
    <row r="87" customFormat="false" ht="15" hidden="false" customHeight="false" outlineLevel="0" collapsed="false">
      <c r="A87" s="50"/>
      <c r="B87" s="51" t="s">
        <v>332</v>
      </c>
      <c r="C87" s="52" t="n">
        <v>0.000301</v>
      </c>
    </row>
    <row r="88" customFormat="false" ht="15" hidden="false" customHeight="false" outlineLevel="0" collapsed="false">
      <c r="A88" s="50"/>
      <c r="B88" s="51" t="s">
        <v>333</v>
      </c>
      <c r="C88" s="52" t="n">
        <v>0.000151</v>
      </c>
    </row>
    <row r="89" customFormat="false" ht="15" hidden="false" customHeight="false" outlineLevel="0" collapsed="false">
      <c r="A89" s="50"/>
      <c r="B89" s="51" t="s">
        <v>334</v>
      </c>
      <c r="C89" s="52" t="n">
        <v>5.4E-005</v>
      </c>
    </row>
    <row r="90" customFormat="false" ht="15" hidden="false" customHeight="false" outlineLevel="0" collapsed="false">
      <c r="A90" s="50"/>
      <c r="B90" s="51" t="s">
        <v>335</v>
      </c>
      <c r="C90" s="52" t="n">
        <v>0.000391</v>
      </c>
    </row>
    <row r="91" customFormat="false" ht="15" hidden="false" customHeight="false" outlineLevel="0" collapsed="false">
      <c r="A91" s="50"/>
      <c r="B91" s="51" t="s">
        <v>336</v>
      </c>
      <c r="C91" s="52" t="n">
        <v>0.000148</v>
      </c>
    </row>
    <row r="92" customFormat="false" ht="15" hidden="false" customHeight="false" outlineLevel="0" collapsed="false">
      <c r="A92" s="50"/>
      <c r="B92" s="51" t="s">
        <v>337</v>
      </c>
      <c r="C92" s="52" t="n">
        <v>6.9E-005</v>
      </c>
    </row>
    <row r="93" customFormat="false" ht="15" hidden="false" customHeight="false" outlineLevel="0" collapsed="false">
      <c r="A93" s="50"/>
      <c r="B93" s="51" t="s">
        <v>338</v>
      </c>
      <c r="C93" s="52" t="n">
        <v>0.000147</v>
      </c>
    </row>
    <row r="94" customFormat="false" ht="15" hidden="false" customHeight="false" outlineLevel="0" collapsed="false">
      <c r="A94" s="50"/>
      <c r="B94" s="51" t="s">
        <v>339</v>
      </c>
      <c r="C94" s="52" t="n">
        <v>0.000116</v>
      </c>
    </row>
    <row r="95" customFormat="false" ht="15" hidden="false" customHeight="false" outlineLevel="0" collapsed="false">
      <c r="A95" s="50"/>
      <c r="B95" s="51" t="s">
        <v>340</v>
      </c>
      <c r="C95" s="52" t="n">
        <v>0.000205</v>
      </c>
    </row>
    <row r="96" customFormat="false" ht="15" hidden="false" customHeight="false" outlineLevel="0" collapsed="false">
      <c r="A96" s="50"/>
      <c r="B96" s="51" t="s">
        <v>341</v>
      </c>
      <c r="C96" s="52" t="n">
        <v>0.000171</v>
      </c>
    </row>
    <row r="97" customFormat="false" ht="15" hidden="false" customHeight="false" outlineLevel="0" collapsed="false">
      <c r="A97" s="50"/>
      <c r="B97" s="51" t="s">
        <v>342</v>
      </c>
      <c r="C97" s="52" t="n">
        <v>0.000261</v>
      </c>
    </row>
    <row r="98" customFormat="false" ht="15" hidden="false" customHeight="false" outlineLevel="0" collapsed="false">
      <c r="A98" s="50"/>
      <c r="B98" s="51" t="s">
        <v>343</v>
      </c>
      <c r="C98" s="52" t="n">
        <v>0.000201</v>
      </c>
    </row>
    <row r="99" customFormat="false" ht="15" hidden="false" customHeight="false" outlineLevel="0" collapsed="false">
      <c r="A99" s="50"/>
      <c r="B99" s="51" t="s">
        <v>344</v>
      </c>
      <c r="C99" s="52" t="n">
        <v>0.00015</v>
      </c>
    </row>
    <row r="100" customFormat="false" ht="15" hidden="false" customHeight="false" outlineLevel="0" collapsed="false">
      <c r="A100" s="50"/>
      <c r="B100" s="51" t="s">
        <v>345</v>
      </c>
      <c r="C100" s="52" t="n">
        <v>0.000149</v>
      </c>
    </row>
    <row r="101" customFormat="false" ht="15" hidden="false" customHeight="false" outlineLevel="0" collapsed="false">
      <c r="A101" s="50"/>
      <c r="B101" s="51" t="s">
        <v>346</v>
      </c>
      <c r="C101" s="52" t="n">
        <v>9.3E-005</v>
      </c>
    </row>
    <row r="102" customFormat="false" ht="15" hidden="false" customHeight="false" outlineLevel="0" collapsed="false">
      <c r="A102" s="50" t="n">
        <v>25</v>
      </c>
      <c r="B102" s="51" t="s">
        <v>347</v>
      </c>
      <c r="C102" s="52" t="n">
        <v>0.001815</v>
      </c>
    </row>
    <row r="103" customFormat="false" ht="15" hidden="false" customHeight="false" outlineLevel="0" collapsed="false">
      <c r="A103" s="50" t="n">
        <v>26</v>
      </c>
      <c r="B103" s="51" t="s">
        <v>348</v>
      </c>
      <c r="C103" s="52" t="n">
        <v>0.002743</v>
      </c>
    </row>
    <row r="104" customFormat="false" ht="15" hidden="false" customHeight="false" outlineLevel="0" collapsed="false">
      <c r="A104" s="50" t="n">
        <v>27</v>
      </c>
      <c r="B104" s="51" t="s">
        <v>349</v>
      </c>
      <c r="C104" s="52" t="n">
        <v>0.002644</v>
      </c>
    </row>
    <row r="105" customFormat="false" ht="15" hidden="false" customHeight="false" outlineLevel="0" collapsed="false">
      <c r="A105" s="50" t="n">
        <v>28</v>
      </c>
      <c r="B105" s="51" t="s">
        <v>350</v>
      </c>
      <c r="C105" s="52" t="n">
        <v>0.002121</v>
      </c>
    </row>
    <row r="106" customFormat="false" ht="15" hidden="false" customHeight="false" outlineLevel="0" collapsed="false">
      <c r="A106" s="50" t="n">
        <v>29</v>
      </c>
      <c r="B106" s="51" t="s">
        <v>351</v>
      </c>
      <c r="C106" s="52" t="n">
        <v>0.001329</v>
      </c>
    </row>
    <row r="107" customFormat="false" ht="15" hidden="false" customHeight="false" outlineLevel="0" collapsed="false">
      <c r="A107" s="50" t="n">
        <v>30</v>
      </c>
      <c r="B107" s="51" t="s">
        <v>352</v>
      </c>
      <c r="C107" s="52" t="n">
        <v>0.001283</v>
      </c>
    </row>
    <row r="108" customFormat="false" ht="15" hidden="false" customHeight="false" outlineLevel="0" collapsed="false">
      <c r="A108" s="50" t="n">
        <v>31</v>
      </c>
      <c r="B108" s="51" t="s">
        <v>353</v>
      </c>
      <c r="C108" s="52" t="n">
        <v>0.001873</v>
      </c>
    </row>
    <row r="109" customFormat="false" ht="15" hidden="false" customHeight="false" outlineLevel="0" collapsed="false">
      <c r="A109" s="50" t="n">
        <v>32</v>
      </c>
      <c r="B109" s="51" t="s">
        <v>354</v>
      </c>
      <c r="C109" s="52"/>
    </row>
    <row r="110" customFormat="false" ht="15" hidden="false" customHeight="false" outlineLevel="0" collapsed="false">
      <c r="A110" s="50"/>
      <c r="B110" s="51" t="s">
        <v>355</v>
      </c>
      <c r="C110" s="52" t="n">
        <v>0.001431</v>
      </c>
    </row>
    <row r="111" customFormat="false" ht="15" hidden="false" customHeight="false" outlineLevel="0" collapsed="false">
      <c r="A111" s="50"/>
      <c r="B111" s="51" t="s">
        <v>356</v>
      </c>
      <c r="C111" s="52" t="n">
        <v>0.000412</v>
      </c>
    </row>
    <row r="112" customFormat="false" ht="15" hidden="false" customHeight="false" outlineLevel="0" collapsed="false">
      <c r="A112" s="50"/>
      <c r="B112" s="51" t="s">
        <v>357</v>
      </c>
      <c r="C112" s="52" t="n">
        <v>0.000391</v>
      </c>
    </row>
    <row r="113" customFormat="false" ht="15" hidden="false" customHeight="false" outlineLevel="0" collapsed="false">
      <c r="A113" s="50"/>
      <c r="B113" s="51" t="s">
        <v>358</v>
      </c>
      <c r="C113" s="52" t="n">
        <v>0.000114</v>
      </c>
    </row>
    <row r="114" customFormat="false" ht="15" hidden="false" customHeight="false" outlineLevel="0" collapsed="false">
      <c r="A114" s="50"/>
      <c r="B114" s="51" t="s">
        <v>359</v>
      </c>
      <c r="C114" s="52" t="n">
        <v>7.9E-005</v>
      </c>
    </row>
    <row r="115" customFormat="false" ht="15" hidden="false" customHeight="false" outlineLevel="0" collapsed="false">
      <c r="A115" s="50"/>
      <c r="B115" s="51" t="s">
        <v>360</v>
      </c>
      <c r="C115" s="52" t="n">
        <v>0.000392</v>
      </c>
    </row>
    <row r="116" customFormat="false" ht="15" hidden="false" customHeight="false" outlineLevel="0" collapsed="false">
      <c r="A116" s="50"/>
      <c r="B116" s="51" t="s">
        <v>361</v>
      </c>
      <c r="C116" s="52" t="n">
        <v>0.000127</v>
      </c>
    </row>
    <row r="117" customFormat="false" ht="15" hidden="false" customHeight="false" outlineLevel="0" collapsed="false">
      <c r="A117" s="50"/>
      <c r="B117" s="51" t="s">
        <v>362</v>
      </c>
      <c r="C117" s="52" t="n">
        <v>6.2E-005</v>
      </c>
    </row>
    <row r="118" customFormat="false" ht="15" hidden="false" customHeight="false" outlineLevel="0" collapsed="false">
      <c r="A118" s="50"/>
      <c r="B118" s="51" t="s">
        <v>363</v>
      </c>
      <c r="C118" s="52" t="n">
        <v>0.00028</v>
      </c>
    </row>
    <row r="119" customFormat="false" ht="15" hidden="false" customHeight="false" outlineLevel="0" collapsed="false">
      <c r="A119" s="50"/>
      <c r="B119" s="51" t="s">
        <v>364</v>
      </c>
      <c r="C119" s="52" t="n">
        <v>0.000788</v>
      </c>
    </row>
    <row r="120" customFormat="false" ht="15" hidden="false" customHeight="false" outlineLevel="0" collapsed="false">
      <c r="A120" s="50"/>
      <c r="B120" s="51" t="s">
        <v>365</v>
      </c>
      <c r="C120" s="52" t="n">
        <v>0.00036</v>
      </c>
    </row>
    <row r="121" customFormat="false" ht="15" hidden="false" customHeight="false" outlineLevel="0" collapsed="false">
      <c r="A121" s="50"/>
      <c r="B121" s="51" t="s">
        <v>366</v>
      </c>
      <c r="C121" s="52" t="n">
        <v>0.000153</v>
      </c>
    </row>
    <row r="122" customFormat="false" ht="15" hidden="false" customHeight="false" outlineLevel="0" collapsed="false">
      <c r="A122" s="50"/>
      <c r="B122" s="51" t="s">
        <v>367</v>
      </c>
      <c r="C122" s="52" t="n">
        <v>8.6E-005</v>
      </c>
    </row>
    <row r="123" customFormat="false" ht="15" hidden="false" customHeight="false" outlineLevel="0" collapsed="false">
      <c r="A123" s="50"/>
      <c r="B123" s="51" t="s">
        <v>368</v>
      </c>
      <c r="C123" s="52" t="n">
        <v>9.3E-005</v>
      </c>
    </row>
    <row r="124" customFormat="false" ht="15" hidden="false" customHeight="false" outlineLevel="0" collapsed="false">
      <c r="A124" s="50"/>
      <c r="B124" s="51" t="s">
        <v>369</v>
      </c>
      <c r="C124" s="52" t="n">
        <v>0.000192</v>
      </c>
    </row>
    <row r="125" customFormat="false" ht="15" hidden="false" customHeight="false" outlineLevel="0" collapsed="false">
      <c r="A125" s="50"/>
      <c r="B125" s="51" t="s">
        <v>370</v>
      </c>
      <c r="C125" s="52" t="n">
        <v>0.000379</v>
      </c>
    </row>
    <row r="126" customFormat="false" ht="15" hidden="false" customHeight="false" outlineLevel="0" collapsed="false">
      <c r="A126" s="50"/>
      <c r="B126" s="51" t="s">
        <v>371</v>
      </c>
      <c r="C126" s="52" t="n">
        <v>0.000124</v>
      </c>
    </row>
    <row r="127" customFormat="false" ht="15" hidden="false" customHeight="false" outlineLevel="0" collapsed="false">
      <c r="A127" s="50"/>
      <c r="B127" s="51" t="s">
        <v>372</v>
      </c>
      <c r="C127" s="52" t="n">
        <v>0.000133</v>
      </c>
    </row>
    <row r="128" customFormat="false" ht="15" hidden="false" customHeight="false" outlineLevel="0" collapsed="false">
      <c r="A128" s="50" t="n">
        <v>33</v>
      </c>
      <c r="B128" s="51" t="s">
        <v>373</v>
      </c>
      <c r="C128" s="52"/>
    </row>
    <row r="129" customFormat="false" ht="15" hidden="false" customHeight="false" outlineLevel="0" collapsed="false">
      <c r="A129" s="50"/>
      <c r="B129" s="51" t="s">
        <v>374</v>
      </c>
      <c r="C129" s="52" t="n">
        <v>0.000882</v>
      </c>
    </row>
    <row r="130" customFormat="false" ht="15" hidden="false" customHeight="false" outlineLevel="0" collapsed="false">
      <c r="A130" s="50"/>
      <c r="B130" s="51" t="s">
        <v>375</v>
      </c>
      <c r="C130" s="52" t="n">
        <v>0.000656</v>
      </c>
    </row>
    <row r="131" customFormat="false" ht="15" hidden="false" customHeight="false" outlineLevel="0" collapsed="false">
      <c r="A131" s="50"/>
      <c r="B131" s="51" t="s">
        <v>376</v>
      </c>
      <c r="C131" s="52" t="n">
        <v>0.000133</v>
      </c>
    </row>
    <row r="132" customFormat="false" ht="15" hidden="false" customHeight="false" outlineLevel="0" collapsed="false">
      <c r="A132" s="50"/>
      <c r="B132" s="51" t="s">
        <v>377</v>
      </c>
      <c r="C132" s="52" t="n">
        <v>0.000161</v>
      </c>
    </row>
    <row r="133" customFormat="false" ht="15" hidden="false" customHeight="false" outlineLevel="0" collapsed="false">
      <c r="A133" s="50"/>
      <c r="B133" s="51" t="s">
        <v>378</v>
      </c>
      <c r="C133" s="52" t="n">
        <v>0.000125</v>
      </c>
    </row>
    <row r="134" customFormat="false" ht="15" hidden="false" customHeight="false" outlineLevel="0" collapsed="false">
      <c r="A134" s="50" t="n">
        <v>34</v>
      </c>
      <c r="B134" s="51" t="s">
        <v>379</v>
      </c>
      <c r="C134" s="52" t="n">
        <v>0.002159</v>
      </c>
    </row>
    <row r="135" customFormat="false" ht="15" hidden="false" customHeight="false" outlineLevel="0" collapsed="false">
      <c r="A135" s="50" t="n">
        <v>35</v>
      </c>
      <c r="B135" s="51" t="s">
        <v>380</v>
      </c>
      <c r="C135" s="52" t="n">
        <v>0.001167</v>
      </c>
    </row>
    <row r="136" customFormat="false" ht="15" hidden="false" customHeight="false" outlineLevel="0" collapsed="false">
      <c r="A136" s="50" t="n">
        <v>36</v>
      </c>
      <c r="B136" s="51" t="s">
        <v>381</v>
      </c>
      <c r="C136" s="52"/>
    </row>
    <row r="137" customFormat="false" ht="15" hidden="false" customHeight="false" outlineLevel="0" collapsed="false">
      <c r="A137" s="50"/>
      <c r="B137" s="51" t="s">
        <v>382</v>
      </c>
      <c r="C137" s="52" t="n">
        <v>0.000438</v>
      </c>
    </row>
    <row r="138" customFormat="false" ht="15" hidden="false" customHeight="false" outlineLevel="0" collapsed="false">
      <c r="A138" s="50"/>
      <c r="B138" s="51" t="s">
        <v>383</v>
      </c>
      <c r="C138" s="52" t="n">
        <v>0.000319</v>
      </c>
    </row>
    <row r="139" customFormat="false" ht="15" hidden="false" customHeight="false" outlineLevel="0" collapsed="false">
      <c r="A139" s="50"/>
      <c r="B139" s="51" t="s">
        <v>384</v>
      </c>
      <c r="C139" s="52" t="n">
        <v>0.000121</v>
      </c>
    </row>
    <row r="140" customFormat="false" ht="15" hidden="false" customHeight="false" outlineLevel="0" collapsed="false">
      <c r="A140" s="50"/>
      <c r="B140" s="51" t="s">
        <v>385</v>
      </c>
      <c r="C140" s="52" t="n">
        <v>0.000147</v>
      </c>
    </row>
    <row r="141" customFormat="false" ht="15" hidden="false" customHeight="false" outlineLevel="0" collapsed="false">
      <c r="A141" s="50"/>
      <c r="B141" s="51" t="s">
        <v>386</v>
      </c>
      <c r="C141" s="52" t="n">
        <v>0.000178</v>
      </c>
    </row>
    <row r="142" customFormat="false" ht="15" hidden="false" customHeight="false" outlineLevel="0" collapsed="false">
      <c r="A142" s="50" t="n">
        <v>37</v>
      </c>
      <c r="B142" s="51" t="s">
        <v>387</v>
      </c>
      <c r="C142" s="52" t="n">
        <v>0.003639</v>
      </c>
    </row>
    <row r="143" customFormat="false" ht="15" hidden="false" customHeight="false" outlineLevel="0" collapsed="false">
      <c r="A143" s="50" t="n">
        <v>38</v>
      </c>
      <c r="B143" s="51" t="s">
        <v>388</v>
      </c>
      <c r="C143" s="52" t="n">
        <v>0.00213</v>
      </c>
    </row>
    <row r="144" customFormat="false" ht="15" hidden="false" customHeight="false" outlineLevel="0" collapsed="false">
      <c r="A144" s="50" t="n">
        <v>39</v>
      </c>
      <c r="B144" s="51" t="s">
        <v>389</v>
      </c>
      <c r="C144" s="52" t="n">
        <v>0.000123</v>
      </c>
    </row>
    <row r="145" customFormat="false" ht="15" hidden="false" customHeight="false" outlineLevel="0" collapsed="false">
      <c r="A145" s="50" t="n">
        <v>40</v>
      </c>
      <c r="B145" s="51" t="s">
        <v>390</v>
      </c>
      <c r="C145" s="52" t="n">
        <v>0.000497</v>
      </c>
    </row>
    <row r="146" customFormat="false" ht="15" hidden="false" customHeight="false" outlineLevel="0" collapsed="false">
      <c r="A146" s="50" t="n">
        <v>41</v>
      </c>
      <c r="B146" s="51" t="s">
        <v>391</v>
      </c>
      <c r="C146" s="52" t="n">
        <v>0.001988</v>
      </c>
    </row>
    <row r="147" customFormat="false" ht="15" hidden="false" customHeight="false" outlineLevel="0" collapsed="false">
      <c r="A147" s="50" t="n">
        <v>42</v>
      </c>
      <c r="B147" s="51" t="s">
        <v>392</v>
      </c>
      <c r="C147" s="52" t="n">
        <v>0.001547</v>
      </c>
    </row>
    <row r="148" customFormat="false" ht="15" hidden="false" customHeight="false" outlineLevel="0" collapsed="false">
      <c r="A148" s="50" t="n">
        <v>43</v>
      </c>
      <c r="B148" s="51" t="s">
        <v>393</v>
      </c>
      <c r="C148" s="52" t="n">
        <v>0.001693</v>
      </c>
    </row>
    <row r="149" customFormat="false" ht="15" hidden="false" customHeight="false" outlineLevel="0" collapsed="false">
      <c r="A149" s="50" t="n">
        <v>44</v>
      </c>
      <c r="B149" s="51" t="s">
        <v>394</v>
      </c>
      <c r="C149" s="52" t="n">
        <v>0.003613</v>
      </c>
    </row>
    <row r="150" customFormat="false" ht="15" hidden="false" customHeight="false" outlineLevel="0" collapsed="false">
      <c r="A150" s="50" t="n">
        <v>45</v>
      </c>
      <c r="B150" s="51" t="s">
        <v>395</v>
      </c>
      <c r="C150" s="52" t="n">
        <v>0.002202</v>
      </c>
    </row>
    <row r="151" customFormat="false" ht="15" hidden="false" customHeight="false" outlineLevel="0" collapsed="false">
      <c r="A151" s="50" t="n">
        <v>46</v>
      </c>
      <c r="B151" s="51" t="s">
        <v>396</v>
      </c>
      <c r="C151" s="52" t="n">
        <v>0.002549</v>
      </c>
    </row>
    <row r="152" customFormat="false" ht="15" hidden="false" customHeight="false" outlineLevel="0" collapsed="false">
      <c r="A152" s="50"/>
      <c r="B152" s="51" t="s">
        <v>397</v>
      </c>
      <c r="C152" s="52" t="n">
        <v>0.1</v>
      </c>
    </row>
    <row r="153" customFormat="false" ht="15" hidden="false" customHeight="false" outlineLevel="0" collapsed="false">
      <c r="A153" s="53"/>
    </row>
  </sheetData>
  <mergeCells count="1">
    <mergeCell ref="A5:C5"/>
  </mergeCells>
  <printOptions headings="false" gridLines="false" gridLinesSet="true" horizontalCentered="false" verticalCentered="false"/>
  <pageMargins left="0.7875" right="0.39375" top="0.39375" bottom="0.551388888888889" header="0"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4" min="3" style="110" width="15.41"/>
    <col collapsed="false" customWidth="false" hidden="false" outlineLevel="0" max="5" min="5" style="110" width="9.14"/>
    <col collapsed="false" customWidth="true" hidden="false" outlineLevel="0" max="6" min="6" style="110" width="13.14"/>
    <col collapsed="false" customWidth="false" hidden="false" outlineLevel="0" max="257" min="7" style="110" width="9.14"/>
  </cols>
  <sheetData>
    <row r="1" customFormat="false" ht="15" hidden="false" customHeight="false" outlineLevel="0" collapsed="false">
      <c r="C1" s="196"/>
      <c r="D1" s="196" t="s">
        <v>3233</v>
      </c>
    </row>
    <row r="2" customFormat="false" ht="15" hidden="false" customHeight="false" outlineLevel="0" collapsed="false">
      <c r="C2" s="198"/>
      <c r="D2" s="198" t="s">
        <v>3215</v>
      </c>
    </row>
    <row r="3" customFormat="false" ht="96" hidden="false" customHeight="true" outlineLevel="0" collapsed="false">
      <c r="A3" s="173" t="s">
        <v>3234</v>
      </c>
      <c r="B3" s="173"/>
      <c r="C3" s="173"/>
      <c r="D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row>
    <row r="6" customFormat="false" ht="15" hidden="false" customHeight="false" outlineLevel="0" collapsed="false">
      <c r="A6" s="175" t="s">
        <v>3084</v>
      </c>
      <c r="B6" s="175" t="s">
        <v>3086</v>
      </c>
      <c r="C6" s="200" t="n">
        <v>3</v>
      </c>
      <c r="D6" s="175" t="s">
        <v>3090</v>
      </c>
    </row>
    <row r="7" customFormat="false" ht="15" hidden="false" customHeight="false" outlineLevel="0" collapsed="false">
      <c r="A7" s="180" t="s">
        <v>3084</v>
      </c>
      <c r="B7" s="194" t="s">
        <v>3093</v>
      </c>
      <c r="C7" s="183" t="n">
        <v>4.4</v>
      </c>
      <c r="D7" s="183" t="n">
        <v>1.4</v>
      </c>
    </row>
    <row r="8" customFormat="false" ht="15" hidden="false" customHeight="false" outlineLevel="0" collapsed="false">
      <c r="A8" s="180" t="s">
        <v>3086</v>
      </c>
      <c r="B8" s="194" t="s">
        <v>3181</v>
      </c>
      <c r="C8" s="183" t="n">
        <v>0.3</v>
      </c>
      <c r="D8" s="183" t="n">
        <v>0.1</v>
      </c>
    </row>
    <row r="9" customFormat="false" ht="15" hidden="false" customHeight="false" outlineLevel="0" collapsed="false">
      <c r="A9" s="180" t="s">
        <v>3088</v>
      </c>
      <c r="B9" s="194" t="s">
        <v>3182</v>
      </c>
      <c r="C9" s="183" t="n">
        <v>0.3</v>
      </c>
      <c r="D9" s="183" t="n">
        <v>0.1</v>
      </c>
    </row>
    <row r="10" customFormat="false" ht="15" hidden="false" customHeight="false" outlineLevel="0" collapsed="false">
      <c r="A10" s="180" t="s">
        <v>3090</v>
      </c>
      <c r="B10" s="194" t="s">
        <v>3183</v>
      </c>
      <c r="C10" s="183" t="n">
        <v>1.5</v>
      </c>
      <c r="D10" s="183" t="n">
        <v>0.5</v>
      </c>
    </row>
    <row r="11" customFormat="false" ht="15" hidden="false" customHeight="false" outlineLevel="0" collapsed="false">
      <c r="A11" s="180" t="s">
        <v>1217</v>
      </c>
      <c r="B11" s="194" t="s">
        <v>3105</v>
      </c>
      <c r="C11" s="183" t="n">
        <v>0.5</v>
      </c>
      <c r="D11" s="183" t="n">
        <v>0.2</v>
      </c>
    </row>
    <row r="12" customFormat="false" ht="15" hidden="false" customHeight="false" outlineLevel="0" collapsed="false">
      <c r="A12" s="180" t="s">
        <v>1218</v>
      </c>
      <c r="B12" s="194" t="s">
        <v>3107</v>
      </c>
      <c r="C12" s="183" t="n">
        <v>30.7</v>
      </c>
      <c r="D12" s="183" t="n">
        <v>10.1</v>
      </c>
    </row>
    <row r="13" customFormat="false" ht="15" hidden="false" customHeight="false" outlineLevel="0" collapsed="false">
      <c r="A13" s="180" t="s">
        <v>2805</v>
      </c>
      <c r="B13" s="194" t="s">
        <v>3109</v>
      </c>
      <c r="C13" s="183" t="n">
        <v>0.6</v>
      </c>
      <c r="D13" s="183" t="n">
        <v>0.2</v>
      </c>
    </row>
    <row r="14" customFormat="false" ht="15" hidden="false" customHeight="false" outlineLevel="0" collapsed="false">
      <c r="A14" s="180" t="s">
        <v>2806</v>
      </c>
      <c r="B14" s="194" t="s">
        <v>3111</v>
      </c>
      <c r="C14" s="183" t="n">
        <v>2.5</v>
      </c>
      <c r="D14" s="183" t="n">
        <v>0.8</v>
      </c>
    </row>
    <row r="15" customFormat="false" ht="15" hidden="false" customHeight="false" outlineLevel="0" collapsed="false">
      <c r="A15" s="180" t="s">
        <v>3096</v>
      </c>
      <c r="B15" s="194" t="s">
        <v>3117</v>
      </c>
      <c r="C15" s="183" t="n">
        <v>0.5</v>
      </c>
      <c r="D15" s="183" t="n">
        <v>0.2</v>
      </c>
    </row>
    <row r="16" customFormat="false" ht="15" hidden="false" customHeight="false" outlineLevel="0" collapsed="false">
      <c r="A16" s="180" t="s">
        <v>3098</v>
      </c>
      <c r="B16" s="194" t="s">
        <v>3119</v>
      </c>
      <c r="C16" s="183" t="n">
        <v>1.3</v>
      </c>
      <c r="D16" s="183" t="n">
        <v>0.4</v>
      </c>
    </row>
    <row r="17" customFormat="false" ht="15" hidden="false" customHeight="false" outlineLevel="0" collapsed="false">
      <c r="A17" s="180" t="s">
        <v>3100</v>
      </c>
      <c r="B17" s="194" t="s">
        <v>3121</v>
      </c>
      <c r="C17" s="183" t="n">
        <v>0.5</v>
      </c>
      <c r="D17" s="183" t="n">
        <v>0.2</v>
      </c>
    </row>
    <row r="18" customFormat="false" ht="15" hidden="false" customHeight="false" outlineLevel="0" collapsed="false">
      <c r="A18" s="180" t="s">
        <v>3102</v>
      </c>
      <c r="B18" s="194" t="s">
        <v>3123</v>
      </c>
      <c r="C18" s="183" t="n">
        <v>2.6</v>
      </c>
      <c r="D18" s="183" t="n">
        <v>0.8</v>
      </c>
    </row>
    <row r="19" customFormat="false" ht="15" hidden="false" customHeight="false" outlineLevel="0" collapsed="false">
      <c r="A19" s="180" t="s">
        <v>3104</v>
      </c>
      <c r="B19" s="194" t="s">
        <v>3125</v>
      </c>
      <c r="C19" s="183" t="n">
        <v>0.5</v>
      </c>
      <c r="D19" s="183" t="n">
        <v>0.2</v>
      </c>
    </row>
    <row r="20" customFormat="false" ht="15" hidden="false" customHeight="false" outlineLevel="0" collapsed="false">
      <c r="A20" s="180" t="s">
        <v>3106</v>
      </c>
      <c r="B20" s="194" t="s">
        <v>3127</v>
      </c>
      <c r="C20" s="183" t="n">
        <v>9.3</v>
      </c>
      <c r="D20" s="183" t="n">
        <v>3</v>
      </c>
    </row>
    <row r="21" customFormat="false" ht="15" hidden="false" customHeight="false" outlineLevel="0" collapsed="false">
      <c r="A21" s="180" t="s">
        <v>3108</v>
      </c>
      <c r="B21" s="194" t="s">
        <v>3131</v>
      </c>
      <c r="C21" s="183" t="n">
        <v>1.8</v>
      </c>
      <c r="D21" s="183" t="n">
        <v>0.6</v>
      </c>
    </row>
    <row r="22" customFormat="false" ht="15" hidden="false" customHeight="false" outlineLevel="0" collapsed="false">
      <c r="A22" s="180" t="s">
        <v>3110</v>
      </c>
      <c r="B22" s="194" t="s">
        <v>3133</v>
      </c>
      <c r="C22" s="183" t="n">
        <v>0.1</v>
      </c>
      <c r="D22" s="183" t="n">
        <v>0</v>
      </c>
    </row>
    <row r="23" customFormat="false" ht="15" hidden="false" customHeight="false" outlineLevel="0" collapsed="false">
      <c r="A23" s="180" t="s">
        <v>3112</v>
      </c>
      <c r="B23" s="194" t="s">
        <v>3135</v>
      </c>
      <c r="C23" s="183" t="n">
        <v>0.5</v>
      </c>
      <c r="D23" s="183" t="n">
        <v>0.2</v>
      </c>
    </row>
    <row r="24" customFormat="false" ht="15" hidden="false" customHeight="false" outlineLevel="0" collapsed="false">
      <c r="A24" s="180" t="s">
        <v>3114</v>
      </c>
      <c r="B24" s="194" t="s">
        <v>3137</v>
      </c>
      <c r="C24" s="183" t="n">
        <v>0.1</v>
      </c>
      <c r="D24" s="183" t="n">
        <v>0</v>
      </c>
    </row>
    <row r="25" customFormat="false" ht="15" hidden="false" customHeight="false" outlineLevel="0" collapsed="false">
      <c r="A25" s="180" t="s">
        <v>3116</v>
      </c>
      <c r="B25" s="194" t="s">
        <v>3143</v>
      </c>
      <c r="C25" s="183" t="n">
        <v>1.3</v>
      </c>
      <c r="D25" s="183" t="n">
        <v>0.4</v>
      </c>
    </row>
    <row r="26" customFormat="false" ht="15" hidden="false" customHeight="false" outlineLevel="0" collapsed="false">
      <c r="A26" s="180" t="s">
        <v>3118</v>
      </c>
      <c r="B26" s="194" t="s">
        <v>3147</v>
      </c>
      <c r="C26" s="183" t="n">
        <v>4.9</v>
      </c>
      <c r="D26" s="183" t="n">
        <v>1.6</v>
      </c>
    </row>
    <row r="27" customFormat="false" ht="15" hidden="false" customHeight="false" outlineLevel="0" collapsed="false">
      <c r="A27" s="180" t="s">
        <v>3120</v>
      </c>
      <c r="B27" s="194" t="s">
        <v>3155</v>
      </c>
      <c r="C27" s="183" t="n">
        <v>0.1</v>
      </c>
      <c r="D27" s="183" t="n">
        <v>0</v>
      </c>
    </row>
    <row r="28" customFormat="false" ht="15" hidden="false" customHeight="false" outlineLevel="0" collapsed="false">
      <c r="A28" s="180" t="s">
        <v>3122</v>
      </c>
      <c r="B28" s="194" t="s">
        <v>3186</v>
      </c>
      <c r="C28" s="183" t="n">
        <v>0.8</v>
      </c>
      <c r="D28" s="183" t="n">
        <v>0.3</v>
      </c>
    </row>
    <row r="29" customFormat="false" ht="15" hidden="false" customHeight="false" outlineLevel="0" collapsed="false">
      <c r="A29" s="180" t="s">
        <v>3124</v>
      </c>
      <c r="B29" s="194" t="s">
        <v>3163</v>
      </c>
      <c r="C29" s="183" t="n">
        <v>0.9</v>
      </c>
      <c r="D29" s="183" t="n">
        <v>0.3</v>
      </c>
    </row>
    <row r="30" customFormat="false" ht="15" hidden="false" customHeight="false" outlineLevel="0" collapsed="false">
      <c r="A30" s="180" t="s">
        <v>3126</v>
      </c>
      <c r="B30" s="194" t="s">
        <v>3165</v>
      </c>
      <c r="C30" s="183" t="n">
        <v>5.6</v>
      </c>
      <c r="D30" s="183" t="n">
        <v>1.8</v>
      </c>
    </row>
    <row r="31" customFormat="false" ht="15" hidden="false" customHeight="false" outlineLevel="0" collapsed="false">
      <c r="A31" s="180" t="s">
        <v>3128</v>
      </c>
      <c r="B31" s="194" t="s">
        <v>3167</v>
      </c>
      <c r="C31" s="183" t="n">
        <v>1.8</v>
      </c>
      <c r="D31" s="183" t="n">
        <v>0.6</v>
      </c>
    </row>
    <row r="32" customFormat="false" ht="15" hidden="false" customHeight="false" outlineLevel="0" collapsed="false">
      <c r="A32" s="180" t="s">
        <v>3130</v>
      </c>
      <c r="B32" s="194" t="s">
        <v>3171</v>
      </c>
      <c r="C32" s="183" t="n">
        <v>1.7</v>
      </c>
      <c r="D32" s="183" t="n">
        <v>0.6</v>
      </c>
    </row>
    <row r="33" customFormat="false" ht="15" hidden="false" customHeight="false" outlineLevel="0" collapsed="false">
      <c r="A33" s="180"/>
      <c r="B33" s="194" t="s">
        <v>3172</v>
      </c>
      <c r="C33" s="183" t="n">
        <v>3.8</v>
      </c>
      <c r="D33" s="183" t="n">
        <v>1.2</v>
      </c>
    </row>
    <row r="34" customFormat="false" ht="15" hidden="false" customHeight="false" outlineLevel="0" collapsed="false">
      <c r="A34" s="180"/>
      <c r="B34" s="194" t="s">
        <v>397</v>
      </c>
      <c r="C34" s="183" t="n">
        <v>78.9</v>
      </c>
      <c r="D34" s="183" t="n">
        <v>25.8</v>
      </c>
    </row>
  </sheetData>
  <mergeCells count="1">
    <mergeCell ref="A3:D3"/>
  </mergeCells>
  <printOptions headings="false" gridLines="false" gridLinesSet="true" horizontalCentered="false" verticalCentered="false"/>
  <pageMargins left="1.29930555555556" right="0.196527777777778" top="0.39375"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4" min="3" style="110" width="15.41"/>
    <col collapsed="false" customWidth="false" hidden="false" outlineLevel="0" max="257" min="5" style="110" width="9.14"/>
  </cols>
  <sheetData>
    <row r="1" customFormat="false" ht="15" hidden="false" customHeight="false" outlineLevel="0" collapsed="false">
      <c r="C1" s="196"/>
      <c r="D1" s="196" t="s">
        <v>63</v>
      </c>
    </row>
    <row r="2" customFormat="false" ht="15" hidden="false" customHeight="false" outlineLevel="0" collapsed="false">
      <c r="C2" s="198"/>
      <c r="D2" s="198" t="s">
        <v>3215</v>
      </c>
    </row>
    <row r="3" customFormat="false" ht="79.5" hidden="false" customHeight="true" outlineLevel="0" collapsed="false">
      <c r="A3" s="173" t="s">
        <v>3235</v>
      </c>
      <c r="B3" s="173"/>
      <c r="C3" s="173"/>
      <c r="D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row>
    <row r="6" customFormat="false" ht="15" hidden="false" customHeight="false" outlineLevel="0" collapsed="false">
      <c r="A6" s="175" t="s">
        <v>3084</v>
      </c>
      <c r="B6" s="175" t="s">
        <v>3086</v>
      </c>
      <c r="C6" s="200" t="n">
        <v>3</v>
      </c>
      <c r="D6" s="175" t="s">
        <v>3090</v>
      </c>
    </row>
    <row r="7" customFormat="false" ht="15" hidden="false" customHeight="false" outlineLevel="0" collapsed="false">
      <c r="A7" s="180" t="s">
        <v>3084</v>
      </c>
      <c r="B7" s="194" t="s">
        <v>3093</v>
      </c>
      <c r="C7" s="183" t="n">
        <v>46.5</v>
      </c>
      <c r="D7" s="183" t="n">
        <v>15.3</v>
      </c>
    </row>
    <row r="8" customFormat="false" ht="15" hidden="false" customHeight="false" outlineLevel="0" collapsed="false">
      <c r="A8" s="180" t="s">
        <v>3086</v>
      </c>
      <c r="B8" s="194" t="s">
        <v>3181</v>
      </c>
      <c r="C8" s="183" t="n">
        <v>3</v>
      </c>
      <c r="D8" s="183" t="n">
        <v>1</v>
      </c>
    </row>
    <row r="9" customFormat="false" ht="15" hidden="false" customHeight="false" outlineLevel="0" collapsed="false">
      <c r="A9" s="180" t="s">
        <v>3088</v>
      </c>
      <c r="B9" s="194" t="s">
        <v>3182</v>
      </c>
      <c r="C9" s="183" t="n">
        <v>3.1</v>
      </c>
      <c r="D9" s="183" t="n">
        <v>1</v>
      </c>
    </row>
    <row r="10" customFormat="false" ht="15" hidden="false" customHeight="false" outlineLevel="0" collapsed="false">
      <c r="A10" s="180" t="s">
        <v>3090</v>
      </c>
      <c r="B10" s="194" t="s">
        <v>3101</v>
      </c>
      <c r="C10" s="183" t="n">
        <v>0.2</v>
      </c>
      <c r="D10" s="183" t="n">
        <v>0.1</v>
      </c>
    </row>
    <row r="11" customFormat="false" ht="15" hidden="false" customHeight="false" outlineLevel="0" collapsed="false">
      <c r="A11" s="180" t="s">
        <v>1217</v>
      </c>
      <c r="B11" s="194" t="s">
        <v>3183</v>
      </c>
      <c r="C11" s="183" t="n">
        <v>15.7</v>
      </c>
      <c r="D11" s="183" t="n">
        <v>5.1</v>
      </c>
    </row>
    <row r="12" customFormat="false" ht="15" hidden="false" customHeight="false" outlineLevel="0" collapsed="false">
      <c r="A12" s="180" t="s">
        <v>1218</v>
      </c>
      <c r="B12" s="194" t="s">
        <v>3105</v>
      </c>
      <c r="C12" s="183" t="n">
        <v>5.8</v>
      </c>
      <c r="D12" s="183" t="n">
        <v>1.9</v>
      </c>
    </row>
    <row r="13" customFormat="false" ht="15" hidden="false" customHeight="false" outlineLevel="0" collapsed="false">
      <c r="A13" s="180" t="s">
        <v>2805</v>
      </c>
      <c r="B13" s="194" t="s">
        <v>3107</v>
      </c>
      <c r="C13" s="183" t="n">
        <v>325.4</v>
      </c>
      <c r="D13" s="183" t="n">
        <v>106.7</v>
      </c>
    </row>
    <row r="14" customFormat="false" ht="15" hidden="false" customHeight="false" outlineLevel="0" collapsed="false">
      <c r="A14" s="180" t="s">
        <v>2806</v>
      </c>
      <c r="B14" s="194" t="s">
        <v>3109</v>
      </c>
      <c r="C14" s="183" t="n">
        <v>6.8</v>
      </c>
      <c r="D14" s="183" t="n">
        <v>2.2</v>
      </c>
    </row>
    <row r="15" customFormat="false" ht="15" hidden="false" customHeight="false" outlineLevel="0" collapsed="false">
      <c r="A15" s="180" t="s">
        <v>3096</v>
      </c>
      <c r="B15" s="194" t="s">
        <v>3111</v>
      </c>
      <c r="C15" s="183" t="n">
        <v>26.5</v>
      </c>
      <c r="D15" s="183" t="n">
        <v>8.7</v>
      </c>
    </row>
    <row r="16" customFormat="false" ht="15" hidden="false" customHeight="false" outlineLevel="0" collapsed="false">
      <c r="A16" s="180" t="s">
        <v>3098</v>
      </c>
      <c r="B16" s="194" t="s">
        <v>3117</v>
      </c>
      <c r="C16" s="183" t="n">
        <v>5.6</v>
      </c>
      <c r="D16" s="183" t="n">
        <v>1.8</v>
      </c>
    </row>
    <row r="17" customFormat="false" ht="15" hidden="false" customHeight="false" outlineLevel="0" collapsed="false">
      <c r="A17" s="180" t="s">
        <v>3100</v>
      </c>
      <c r="B17" s="194" t="s">
        <v>3119</v>
      </c>
      <c r="C17" s="183" t="n">
        <v>14.2</v>
      </c>
      <c r="D17" s="183" t="n">
        <v>4.6</v>
      </c>
    </row>
    <row r="18" customFormat="false" ht="15" hidden="false" customHeight="false" outlineLevel="0" collapsed="false">
      <c r="A18" s="180" t="s">
        <v>3102</v>
      </c>
      <c r="B18" s="194" t="s">
        <v>3121</v>
      </c>
      <c r="C18" s="183" t="n">
        <v>4.9</v>
      </c>
      <c r="D18" s="183" t="n">
        <v>1.6</v>
      </c>
    </row>
    <row r="19" customFormat="false" ht="15" hidden="false" customHeight="false" outlineLevel="0" collapsed="false">
      <c r="A19" s="180" t="s">
        <v>3104</v>
      </c>
      <c r="B19" s="194" t="s">
        <v>3123</v>
      </c>
      <c r="C19" s="183" t="n">
        <v>27.4</v>
      </c>
      <c r="D19" s="183" t="n">
        <v>9</v>
      </c>
    </row>
    <row r="20" customFormat="false" ht="15" hidden="false" customHeight="false" outlineLevel="0" collapsed="false">
      <c r="A20" s="180" t="s">
        <v>3106</v>
      </c>
      <c r="B20" s="194" t="s">
        <v>3125</v>
      </c>
      <c r="C20" s="183" t="n">
        <v>5.8</v>
      </c>
      <c r="D20" s="183" t="n">
        <v>1.9</v>
      </c>
    </row>
    <row r="21" customFormat="false" ht="15" hidden="false" customHeight="false" outlineLevel="0" collapsed="false">
      <c r="A21" s="180" t="s">
        <v>3108</v>
      </c>
      <c r="B21" s="194" t="s">
        <v>3127</v>
      </c>
      <c r="C21" s="183" t="n">
        <v>98.5</v>
      </c>
      <c r="D21" s="183" t="n">
        <v>32.3</v>
      </c>
    </row>
    <row r="22" customFormat="false" ht="15" hidden="false" customHeight="false" outlineLevel="0" collapsed="false">
      <c r="A22" s="180" t="s">
        <v>3110</v>
      </c>
      <c r="B22" s="194" t="s">
        <v>3131</v>
      </c>
      <c r="C22" s="183" t="n">
        <v>19.3</v>
      </c>
      <c r="D22" s="183" t="n">
        <v>6.3</v>
      </c>
    </row>
    <row r="23" customFormat="false" ht="15" hidden="false" customHeight="false" outlineLevel="0" collapsed="false">
      <c r="A23" s="180" t="s">
        <v>3112</v>
      </c>
      <c r="B23" s="194" t="s">
        <v>3133</v>
      </c>
      <c r="C23" s="183" t="n">
        <v>0.7</v>
      </c>
      <c r="D23" s="183" t="n">
        <v>0.2</v>
      </c>
    </row>
    <row r="24" customFormat="false" ht="15" hidden="false" customHeight="false" outlineLevel="0" collapsed="false">
      <c r="A24" s="180" t="s">
        <v>3114</v>
      </c>
      <c r="B24" s="194" t="s">
        <v>3135</v>
      </c>
      <c r="C24" s="183" t="n">
        <v>5.1</v>
      </c>
      <c r="D24" s="183" t="n">
        <v>1.7</v>
      </c>
    </row>
    <row r="25" customFormat="false" ht="15" hidden="false" customHeight="false" outlineLevel="0" collapsed="false">
      <c r="A25" s="180" t="s">
        <v>3116</v>
      </c>
      <c r="B25" s="194" t="s">
        <v>3137</v>
      </c>
      <c r="C25" s="183" t="n">
        <v>1</v>
      </c>
      <c r="D25" s="183" t="n">
        <v>0.3</v>
      </c>
    </row>
    <row r="26" customFormat="false" ht="15" hidden="false" customHeight="false" outlineLevel="0" collapsed="false">
      <c r="A26" s="180" t="s">
        <v>3118</v>
      </c>
      <c r="B26" s="194" t="s">
        <v>3143</v>
      </c>
      <c r="C26" s="183" t="n">
        <v>13.6</v>
      </c>
      <c r="D26" s="183" t="n">
        <v>4.5</v>
      </c>
    </row>
    <row r="27" customFormat="false" ht="15" hidden="false" customHeight="false" outlineLevel="0" collapsed="false">
      <c r="A27" s="180" t="s">
        <v>3120</v>
      </c>
      <c r="B27" s="194" t="s">
        <v>3147</v>
      </c>
      <c r="C27" s="183" t="n">
        <v>51.8</v>
      </c>
      <c r="D27" s="183" t="n">
        <v>17</v>
      </c>
    </row>
    <row r="28" customFormat="false" ht="15" hidden="false" customHeight="false" outlineLevel="0" collapsed="false">
      <c r="A28" s="180" t="s">
        <v>3122</v>
      </c>
      <c r="B28" s="194" t="s">
        <v>3149</v>
      </c>
      <c r="C28" s="183" t="n">
        <v>0.2</v>
      </c>
      <c r="D28" s="183" t="n">
        <v>0.1</v>
      </c>
    </row>
    <row r="29" customFormat="false" ht="15" hidden="false" customHeight="false" outlineLevel="0" collapsed="false">
      <c r="A29" s="180" t="s">
        <v>3124</v>
      </c>
      <c r="B29" s="194" t="s">
        <v>3155</v>
      </c>
      <c r="C29" s="183" t="n">
        <v>1</v>
      </c>
      <c r="D29" s="183" t="n">
        <v>0.3</v>
      </c>
    </row>
    <row r="30" customFormat="false" ht="15" hidden="false" customHeight="false" outlineLevel="0" collapsed="false">
      <c r="A30" s="180" t="s">
        <v>3126</v>
      </c>
      <c r="B30" s="194" t="s">
        <v>3186</v>
      </c>
      <c r="C30" s="183" t="n">
        <v>8.3</v>
      </c>
      <c r="D30" s="183" t="n">
        <v>2.7</v>
      </c>
    </row>
    <row r="31" customFormat="false" ht="15" hidden="false" customHeight="false" outlineLevel="0" collapsed="false">
      <c r="A31" s="180" t="s">
        <v>3128</v>
      </c>
      <c r="B31" s="194" t="s">
        <v>3163</v>
      </c>
      <c r="C31" s="183" t="n">
        <v>9.1</v>
      </c>
      <c r="D31" s="183" t="n">
        <v>3</v>
      </c>
    </row>
    <row r="32" customFormat="false" ht="15" hidden="false" customHeight="false" outlineLevel="0" collapsed="false">
      <c r="A32" s="180" t="s">
        <v>3130</v>
      </c>
      <c r="B32" s="194" t="s">
        <v>3165</v>
      </c>
      <c r="C32" s="183" t="n">
        <v>59.5</v>
      </c>
      <c r="D32" s="183" t="n">
        <v>19.5</v>
      </c>
    </row>
    <row r="33" customFormat="false" ht="15" hidden="false" customHeight="false" outlineLevel="0" collapsed="false">
      <c r="A33" s="180" t="s">
        <v>3132</v>
      </c>
      <c r="B33" s="194" t="s">
        <v>3167</v>
      </c>
      <c r="C33" s="183" t="n">
        <v>19</v>
      </c>
      <c r="D33" s="183" t="n">
        <v>6.3</v>
      </c>
    </row>
    <row r="34" customFormat="false" ht="15" hidden="false" customHeight="false" outlineLevel="0" collapsed="false">
      <c r="A34" s="180" t="s">
        <v>3134</v>
      </c>
      <c r="B34" s="194" t="s">
        <v>3171</v>
      </c>
      <c r="C34" s="183" t="n">
        <v>17.9</v>
      </c>
      <c r="D34" s="183" t="n">
        <v>5.9</v>
      </c>
    </row>
    <row r="35" customFormat="false" ht="15" hidden="false" customHeight="false" outlineLevel="0" collapsed="false">
      <c r="A35" s="180"/>
      <c r="B35" s="194" t="s">
        <v>3172</v>
      </c>
      <c r="C35" s="183" t="n">
        <v>41.9</v>
      </c>
      <c r="D35" s="183" t="n">
        <v>13.7</v>
      </c>
    </row>
    <row r="36" customFormat="false" ht="15" hidden="false" customHeight="false" outlineLevel="0" collapsed="false">
      <c r="A36" s="180"/>
      <c r="B36" s="194" t="s">
        <v>397</v>
      </c>
      <c r="C36" s="183" t="n">
        <v>837.8</v>
      </c>
      <c r="D36" s="183" t="n">
        <v>274.7</v>
      </c>
    </row>
  </sheetData>
  <mergeCells count="1">
    <mergeCell ref="A3:D3"/>
  </mergeCells>
  <printOptions headings="false" gridLines="false" gridLinesSet="true" horizontalCentered="false" verticalCentered="false"/>
  <pageMargins left="1.29930555555556"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8.14"/>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65</v>
      </c>
    </row>
    <row r="2" customFormat="false" ht="15" hidden="false" customHeight="false" outlineLevel="0" collapsed="false">
      <c r="C2" s="198"/>
      <c r="D2" s="171"/>
      <c r="E2" s="198" t="s">
        <v>3215</v>
      </c>
    </row>
    <row r="3" customFormat="false" ht="63" hidden="false" customHeight="true" outlineLevel="0" collapsed="false">
      <c r="A3" s="173" t="s">
        <v>3236</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11491.5</v>
      </c>
      <c r="D7" s="183" t="n">
        <v>11491.5</v>
      </c>
      <c r="E7" s="183" t="n">
        <v>11491.5</v>
      </c>
    </row>
    <row r="8" customFormat="false" ht="15" hidden="false" customHeight="false" outlineLevel="0" collapsed="false">
      <c r="A8" s="180" t="s">
        <v>3086</v>
      </c>
      <c r="B8" s="194" t="s">
        <v>3087</v>
      </c>
      <c r="C8" s="183" t="n">
        <v>349.7</v>
      </c>
      <c r="D8" s="183" t="n">
        <v>349.7</v>
      </c>
      <c r="E8" s="183" t="n">
        <v>349.7</v>
      </c>
    </row>
    <row r="9" customFormat="false" ht="15" hidden="false" customHeight="false" outlineLevel="0" collapsed="false">
      <c r="A9" s="180" t="s">
        <v>3088</v>
      </c>
      <c r="B9" s="194" t="s">
        <v>3089</v>
      </c>
      <c r="C9" s="183" t="n">
        <v>1316.2</v>
      </c>
      <c r="D9" s="183" t="n">
        <v>1316.2</v>
      </c>
      <c r="E9" s="183" t="n">
        <v>1316.2</v>
      </c>
    </row>
    <row r="10" customFormat="false" ht="15" hidden="false" customHeight="false" outlineLevel="0" collapsed="false">
      <c r="A10" s="180" t="s">
        <v>3090</v>
      </c>
      <c r="B10" s="194" t="s">
        <v>3178</v>
      </c>
      <c r="C10" s="183" t="n">
        <v>411.2</v>
      </c>
      <c r="D10" s="183" t="n">
        <v>411.2</v>
      </c>
      <c r="E10" s="183" t="n">
        <v>411.2</v>
      </c>
    </row>
    <row r="11" customFormat="false" ht="15" hidden="false" customHeight="false" outlineLevel="0" collapsed="false">
      <c r="A11" s="180" t="s">
        <v>1217</v>
      </c>
      <c r="B11" s="194" t="s">
        <v>3179</v>
      </c>
      <c r="C11" s="183" t="n">
        <v>483.2</v>
      </c>
      <c r="D11" s="183" t="n">
        <v>483.2</v>
      </c>
      <c r="E11" s="183" t="n">
        <v>483.2</v>
      </c>
    </row>
    <row r="12" customFormat="false" ht="15" hidden="false" customHeight="false" outlineLevel="0" collapsed="false">
      <c r="A12" s="180" t="s">
        <v>1218</v>
      </c>
      <c r="B12" s="194" t="s">
        <v>3093</v>
      </c>
      <c r="C12" s="183" t="n">
        <v>736.1</v>
      </c>
      <c r="D12" s="183" t="n">
        <v>736.1</v>
      </c>
      <c r="E12" s="183" t="n">
        <v>736.1</v>
      </c>
    </row>
    <row r="13" customFormat="false" ht="15" hidden="false" customHeight="false" outlineLevel="0" collapsed="false">
      <c r="A13" s="180" t="s">
        <v>2805</v>
      </c>
      <c r="B13" s="194" t="s">
        <v>3180</v>
      </c>
      <c r="C13" s="183" t="n">
        <v>355.6</v>
      </c>
      <c r="D13" s="183" t="n">
        <v>355.6</v>
      </c>
      <c r="E13" s="183" t="n">
        <v>355.6</v>
      </c>
    </row>
    <row r="14" customFormat="false" ht="15" hidden="false" customHeight="false" outlineLevel="0" collapsed="false">
      <c r="A14" s="180" t="s">
        <v>2806</v>
      </c>
      <c r="B14" s="194" t="s">
        <v>3181</v>
      </c>
      <c r="C14" s="183" t="n">
        <v>724.3</v>
      </c>
      <c r="D14" s="183" t="n">
        <v>724.3</v>
      </c>
      <c r="E14" s="183" t="n">
        <v>724.3</v>
      </c>
    </row>
    <row r="15" customFormat="false" ht="15" hidden="false" customHeight="false" outlineLevel="0" collapsed="false">
      <c r="A15" s="180" t="s">
        <v>3096</v>
      </c>
      <c r="B15" s="194" t="s">
        <v>3097</v>
      </c>
      <c r="C15" s="183" t="n">
        <v>506.9</v>
      </c>
      <c r="D15" s="183" t="n">
        <v>506.9</v>
      </c>
      <c r="E15" s="183" t="n">
        <v>506.9</v>
      </c>
    </row>
    <row r="16" customFormat="false" ht="15" hidden="false" customHeight="false" outlineLevel="0" collapsed="false">
      <c r="A16" s="180" t="s">
        <v>3098</v>
      </c>
      <c r="B16" s="194" t="s">
        <v>3182</v>
      </c>
      <c r="C16" s="183" t="n">
        <v>501</v>
      </c>
      <c r="D16" s="183" t="n">
        <v>501</v>
      </c>
      <c r="E16" s="183" t="n">
        <v>501</v>
      </c>
    </row>
    <row r="17" customFormat="false" ht="15" hidden="false" customHeight="false" outlineLevel="0" collapsed="false">
      <c r="A17" s="180" t="s">
        <v>3100</v>
      </c>
      <c r="B17" s="194" t="s">
        <v>3101</v>
      </c>
      <c r="C17" s="183" t="n">
        <v>1364.7</v>
      </c>
      <c r="D17" s="183" t="n">
        <v>1364.7</v>
      </c>
      <c r="E17" s="183" t="n">
        <v>1364.7</v>
      </c>
    </row>
    <row r="18" customFormat="false" ht="15" hidden="false" customHeight="false" outlineLevel="0" collapsed="false">
      <c r="A18" s="180" t="s">
        <v>3102</v>
      </c>
      <c r="B18" s="194" t="s">
        <v>3183</v>
      </c>
      <c r="C18" s="183" t="n">
        <v>1950.7</v>
      </c>
      <c r="D18" s="183" t="n">
        <v>1950.7</v>
      </c>
      <c r="E18" s="183" t="n">
        <v>1950.7</v>
      </c>
    </row>
    <row r="19" customFormat="false" ht="15" hidden="false" customHeight="false" outlineLevel="0" collapsed="false">
      <c r="A19" s="180" t="s">
        <v>3104</v>
      </c>
      <c r="B19" s="194" t="s">
        <v>3105</v>
      </c>
      <c r="C19" s="183" t="n">
        <v>948.8</v>
      </c>
      <c r="D19" s="183" t="n">
        <v>948.8</v>
      </c>
      <c r="E19" s="183" t="n">
        <v>948.8</v>
      </c>
    </row>
    <row r="20" customFormat="false" ht="15" hidden="false" customHeight="false" outlineLevel="0" collapsed="false">
      <c r="A20" s="180" t="s">
        <v>3106</v>
      </c>
      <c r="B20" s="194" t="s">
        <v>3107</v>
      </c>
      <c r="C20" s="183" t="n">
        <v>155.9</v>
      </c>
      <c r="D20" s="183" t="n">
        <v>155.9</v>
      </c>
      <c r="E20" s="183" t="n">
        <v>155.9</v>
      </c>
    </row>
    <row r="21" customFormat="false" ht="15" hidden="false" customHeight="false" outlineLevel="0" collapsed="false">
      <c r="A21" s="180"/>
      <c r="B21" s="194" t="s">
        <v>269</v>
      </c>
      <c r="C21" s="183" t="n">
        <v>91</v>
      </c>
      <c r="D21" s="183" t="n">
        <v>91</v>
      </c>
      <c r="E21" s="183" t="n">
        <v>91</v>
      </c>
    </row>
    <row r="22" customFormat="false" ht="15" hidden="false" customHeight="false" outlineLevel="0" collapsed="false">
      <c r="A22" s="180"/>
      <c r="B22" s="194" t="s">
        <v>270</v>
      </c>
      <c r="C22" s="183" t="n">
        <v>5.9</v>
      </c>
      <c r="D22" s="183" t="n">
        <v>5.9</v>
      </c>
      <c r="E22" s="183" t="n">
        <v>5.9</v>
      </c>
    </row>
    <row r="23" customFormat="false" ht="15" hidden="false" customHeight="false" outlineLevel="0" collapsed="false">
      <c r="A23" s="180"/>
      <c r="B23" s="194" t="s">
        <v>271</v>
      </c>
      <c r="C23" s="183" t="n">
        <v>5.9</v>
      </c>
      <c r="D23" s="183" t="n">
        <v>5.9</v>
      </c>
      <c r="E23" s="183" t="n">
        <v>5.9</v>
      </c>
    </row>
    <row r="24" customFormat="false" ht="15" hidden="false" customHeight="false" outlineLevel="0" collapsed="false">
      <c r="A24" s="180"/>
      <c r="B24" s="194" t="s">
        <v>272</v>
      </c>
      <c r="C24" s="183" t="n">
        <v>5.9</v>
      </c>
      <c r="D24" s="183" t="n">
        <v>5.9</v>
      </c>
      <c r="E24" s="183" t="n">
        <v>5.9</v>
      </c>
    </row>
    <row r="25" customFormat="false" ht="15" hidden="false" customHeight="false" outlineLevel="0" collapsed="false">
      <c r="A25" s="180"/>
      <c r="B25" s="194" t="s">
        <v>273</v>
      </c>
      <c r="C25" s="183" t="n">
        <v>5.9</v>
      </c>
      <c r="D25" s="183" t="n">
        <v>5.9</v>
      </c>
      <c r="E25" s="183" t="n">
        <v>5.9</v>
      </c>
    </row>
    <row r="26" customFormat="false" ht="15" hidden="false" customHeight="false" outlineLevel="0" collapsed="false">
      <c r="A26" s="180"/>
      <c r="B26" s="194" t="s">
        <v>274</v>
      </c>
      <c r="C26" s="183" t="n">
        <v>5.9</v>
      </c>
      <c r="D26" s="183" t="n">
        <v>5.9</v>
      </c>
      <c r="E26" s="183" t="n">
        <v>5.9</v>
      </c>
    </row>
    <row r="27" customFormat="false" ht="15" hidden="false" customHeight="false" outlineLevel="0" collapsed="false">
      <c r="A27" s="180"/>
      <c r="B27" s="194" t="s">
        <v>3227</v>
      </c>
      <c r="C27" s="183" t="n">
        <v>5.9</v>
      </c>
      <c r="D27" s="183" t="n">
        <v>5.9</v>
      </c>
      <c r="E27" s="183" t="n">
        <v>5.9</v>
      </c>
    </row>
    <row r="28" customFormat="false" ht="15" hidden="false" customHeight="false" outlineLevel="0" collapsed="false">
      <c r="A28" s="180"/>
      <c r="B28" s="194" t="s">
        <v>276</v>
      </c>
      <c r="C28" s="183" t="n">
        <v>5.9</v>
      </c>
      <c r="D28" s="183" t="n">
        <v>5.9</v>
      </c>
      <c r="E28" s="183" t="n">
        <v>5.9</v>
      </c>
    </row>
    <row r="29" customFormat="false" ht="15" hidden="false" customHeight="false" outlineLevel="0" collapsed="false">
      <c r="A29" s="180"/>
      <c r="B29" s="194" t="s">
        <v>277</v>
      </c>
      <c r="C29" s="183" t="n">
        <v>5.9</v>
      </c>
      <c r="D29" s="183" t="n">
        <v>5.9</v>
      </c>
      <c r="E29" s="183" t="n">
        <v>5.9</v>
      </c>
    </row>
    <row r="30" customFormat="false" ht="15" hidden="false" customHeight="false" outlineLevel="0" collapsed="false">
      <c r="A30" s="180"/>
      <c r="B30" s="194" t="s">
        <v>278</v>
      </c>
      <c r="C30" s="183" t="n">
        <v>5.9</v>
      </c>
      <c r="D30" s="183" t="n">
        <v>5.9</v>
      </c>
      <c r="E30" s="183" t="n">
        <v>5.9</v>
      </c>
    </row>
    <row r="31" customFormat="false" ht="15" hidden="false" customHeight="false" outlineLevel="0" collapsed="false">
      <c r="A31" s="180"/>
      <c r="B31" s="194" t="s">
        <v>279</v>
      </c>
      <c r="C31" s="183" t="n">
        <v>5.9</v>
      </c>
      <c r="D31" s="183" t="n">
        <v>5.9</v>
      </c>
      <c r="E31" s="183" t="n">
        <v>5.9</v>
      </c>
    </row>
    <row r="32" customFormat="false" ht="15" hidden="false" customHeight="false" outlineLevel="0" collapsed="false">
      <c r="A32" s="180"/>
      <c r="B32" s="194" t="s">
        <v>280</v>
      </c>
      <c r="C32" s="183" t="n">
        <v>5.9</v>
      </c>
      <c r="D32" s="183" t="n">
        <v>5.9</v>
      </c>
      <c r="E32" s="183" t="n">
        <v>5.9</v>
      </c>
    </row>
    <row r="33" customFormat="false" ht="15" hidden="false" customHeight="false" outlineLevel="0" collapsed="false">
      <c r="A33" s="180" t="s">
        <v>3108</v>
      </c>
      <c r="B33" s="194" t="s">
        <v>3109</v>
      </c>
      <c r="C33" s="183" t="n">
        <v>199.7</v>
      </c>
      <c r="D33" s="183" t="n">
        <v>199.7</v>
      </c>
      <c r="E33" s="183" t="n">
        <v>199.7</v>
      </c>
    </row>
    <row r="34" customFormat="false" ht="15" hidden="false" customHeight="false" outlineLevel="0" collapsed="false">
      <c r="A34" s="180" t="s">
        <v>3110</v>
      </c>
      <c r="B34" s="194" t="s">
        <v>3111</v>
      </c>
      <c r="C34" s="183" t="n">
        <v>537.5</v>
      </c>
      <c r="D34" s="183" t="n">
        <v>537.5</v>
      </c>
      <c r="E34" s="183" t="n">
        <v>537.5</v>
      </c>
    </row>
    <row r="35" customFormat="false" ht="15" hidden="false" customHeight="false" outlineLevel="0" collapsed="false">
      <c r="A35" s="180"/>
      <c r="B35" s="194" t="s">
        <v>284</v>
      </c>
      <c r="C35" s="183" t="n">
        <v>417.1</v>
      </c>
      <c r="D35" s="183" t="n">
        <v>417.1</v>
      </c>
      <c r="E35" s="183" t="n">
        <v>417.1</v>
      </c>
    </row>
    <row r="36" customFormat="false" ht="15" hidden="false" customHeight="false" outlineLevel="0" collapsed="false">
      <c r="A36" s="180"/>
      <c r="B36" s="194" t="s">
        <v>285</v>
      </c>
      <c r="C36" s="183" t="n">
        <v>5.9</v>
      </c>
      <c r="D36" s="183" t="n">
        <v>5.9</v>
      </c>
      <c r="E36" s="183" t="n">
        <v>5.9</v>
      </c>
    </row>
    <row r="37" customFormat="false" ht="15" hidden="false" customHeight="false" outlineLevel="0" collapsed="false">
      <c r="A37" s="180"/>
      <c r="B37" s="194" t="s">
        <v>286</v>
      </c>
      <c r="C37" s="183" t="n">
        <v>5.9</v>
      </c>
      <c r="D37" s="183" t="n">
        <v>5.9</v>
      </c>
      <c r="E37" s="183" t="n">
        <v>5.9</v>
      </c>
    </row>
    <row r="38" customFormat="false" ht="15" hidden="false" customHeight="false" outlineLevel="0" collapsed="false">
      <c r="A38" s="180"/>
      <c r="B38" s="194" t="s">
        <v>287</v>
      </c>
      <c r="C38" s="183" t="n">
        <v>29.5</v>
      </c>
      <c r="D38" s="183" t="n">
        <v>29.5</v>
      </c>
      <c r="E38" s="183" t="n">
        <v>29.5</v>
      </c>
    </row>
    <row r="39" customFormat="false" ht="15" hidden="false" customHeight="false" outlineLevel="0" collapsed="false">
      <c r="A39" s="180"/>
      <c r="B39" s="194" t="s">
        <v>288</v>
      </c>
      <c r="C39" s="183" t="n">
        <v>42.5</v>
      </c>
      <c r="D39" s="183" t="n">
        <v>42.5</v>
      </c>
      <c r="E39" s="183" t="n">
        <v>42.5</v>
      </c>
    </row>
    <row r="40" customFormat="false" ht="15" hidden="false" customHeight="false" outlineLevel="0" collapsed="false">
      <c r="A40" s="180"/>
      <c r="B40" s="194" t="s">
        <v>289</v>
      </c>
      <c r="C40" s="183" t="n">
        <v>5.9</v>
      </c>
      <c r="D40" s="183" t="n">
        <v>5.9</v>
      </c>
      <c r="E40" s="183" t="n">
        <v>5.9</v>
      </c>
    </row>
    <row r="41" customFormat="false" ht="15" hidden="false" customHeight="false" outlineLevel="0" collapsed="false">
      <c r="A41" s="180"/>
      <c r="B41" s="194" t="s">
        <v>290</v>
      </c>
      <c r="C41" s="183" t="n">
        <v>30.7</v>
      </c>
      <c r="D41" s="183" t="n">
        <v>30.7</v>
      </c>
      <c r="E41" s="183" t="n">
        <v>30.7</v>
      </c>
    </row>
    <row r="42" customFormat="false" ht="15" hidden="false" customHeight="false" outlineLevel="0" collapsed="false">
      <c r="A42" s="180" t="s">
        <v>3112</v>
      </c>
      <c r="B42" s="194" t="s">
        <v>3113</v>
      </c>
      <c r="C42" s="183" t="n">
        <v>1063.4</v>
      </c>
      <c r="D42" s="183" t="n">
        <v>1063.4</v>
      </c>
      <c r="E42" s="183" t="n">
        <v>1063.4</v>
      </c>
    </row>
    <row r="43" customFormat="false" ht="15" hidden="false" customHeight="false" outlineLevel="0" collapsed="false">
      <c r="A43" s="180" t="s">
        <v>3114</v>
      </c>
      <c r="B43" s="194" t="s">
        <v>3115</v>
      </c>
      <c r="C43" s="183" t="n">
        <v>349.7</v>
      </c>
      <c r="D43" s="183" t="n">
        <v>349.7</v>
      </c>
      <c r="E43" s="183" t="n">
        <v>349.7</v>
      </c>
    </row>
    <row r="44" customFormat="false" ht="15" hidden="false" customHeight="false" outlineLevel="0" collapsed="false">
      <c r="A44" s="180" t="s">
        <v>3116</v>
      </c>
      <c r="B44" s="194" t="s">
        <v>3117</v>
      </c>
      <c r="C44" s="183" t="n">
        <v>53.1</v>
      </c>
      <c r="D44" s="183" t="n">
        <v>53.1</v>
      </c>
      <c r="E44" s="183" t="n">
        <v>53.1</v>
      </c>
    </row>
    <row r="45" customFormat="false" ht="15" hidden="false" customHeight="false" outlineLevel="0" collapsed="false">
      <c r="A45" s="180"/>
      <c r="B45" s="194" t="s">
        <v>295</v>
      </c>
      <c r="C45" s="183" t="n">
        <v>29.5</v>
      </c>
      <c r="D45" s="183" t="n">
        <v>29.5</v>
      </c>
      <c r="E45" s="183" t="n">
        <v>29.5</v>
      </c>
    </row>
    <row r="46" customFormat="false" ht="15" hidden="false" customHeight="false" outlineLevel="0" collapsed="false">
      <c r="A46" s="180"/>
      <c r="B46" s="194" t="s">
        <v>296</v>
      </c>
      <c r="C46" s="183" t="n">
        <v>5.9</v>
      </c>
      <c r="D46" s="183" t="n">
        <v>5.9</v>
      </c>
      <c r="E46" s="183" t="n">
        <v>5.9</v>
      </c>
    </row>
    <row r="47" customFormat="false" ht="15" hidden="false" customHeight="false" outlineLevel="0" collapsed="false">
      <c r="A47" s="180"/>
      <c r="B47" s="194" t="s">
        <v>297</v>
      </c>
      <c r="C47" s="183" t="n">
        <v>5.9</v>
      </c>
      <c r="D47" s="183" t="n">
        <v>5.9</v>
      </c>
      <c r="E47" s="183" t="n">
        <v>5.9</v>
      </c>
    </row>
    <row r="48" customFormat="false" ht="15" hidden="false" customHeight="false" outlineLevel="0" collapsed="false">
      <c r="A48" s="180"/>
      <c r="B48" s="194" t="s">
        <v>298</v>
      </c>
      <c r="C48" s="183" t="n">
        <v>5.9</v>
      </c>
      <c r="D48" s="183" t="n">
        <v>5.9</v>
      </c>
      <c r="E48" s="183" t="n">
        <v>5.9</v>
      </c>
    </row>
    <row r="49" customFormat="false" ht="15" hidden="false" customHeight="false" outlineLevel="0" collapsed="false">
      <c r="A49" s="180"/>
      <c r="B49" s="194" t="s">
        <v>299</v>
      </c>
      <c r="C49" s="183" t="n">
        <v>5.9</v>
      </c>
      <c r="D49" s="183" t="n">
        <v>5.9</v>
      </c>
      <c r="E49" s="183" t="n">
        <v>5.9</v>
      </c>
    </row>
    <row r="50" customFormat="false" ht="15" hidden="false" customHeight="false" outlineLevel="0" collapsed="false">
      <c r="A50" s="180" t="s">
        <v>3118</v>
      </c>
      <c r="B50" s="194" t="s">
        <v>3119</v>
      </c>
      <c r="C50" s="183" t="n">
        <v>60.3</v>
      </c>
      <c r="D50" s="183" t="n">
        <v>60.3</v>
      </c>
      <c r="E50" s="183" t="n">
        <v>60.3</v>
      </c>
    </row>
    <row r="51" customFormat="false" ht="15" hidden="false" customHeight="false" outlineLevel="0" collapsed="false">
      <c r="A51" s="180" t="s">
        <v>3120</v>
      </c>
      <c r="B51" s="194" t="s">
        <v>3121</v>
      </c>
      <c r="C51" s="183" t="n">
        <v>308.3</v>
      </c>
      <c r="D51" s="183" t="n">
        <v>308.3</v>
      </c>
      <c r="E51" s="183" t="n">
        <v>308.3</v>
      </c>
    </row>
    <row r="52" customFormat="false" ht="15" hidden="false" customHeight="false" outlineLevel="0" collapsed="false">
      <c r="A52" s="180"/>
      <c r="B52" s="194" t="s">
        <v>303</v>
      </c>
      <c r="C52" s="183" t="n">
        <v>169</v>
      </c>
      <c r="D52" s="183" t="n">
        <v>169</v>
      </c>
      <c r="E52" s="183" t="n">
        <v>169</v>
      </c>
    </row>
    <row r="53" customFormat="false" ht="15" hidden="false" customHeight="false" outlineLevel="0" collapsed="false">
      <c r="A53" s="180"/>
      <c r="B53" s="194" t="s">
        <v>304</v>
      </c>
      <c r="C53" s="183" t="n">
        <v>42.5</v>
      </c>
      <c r="D53" s="183" t="n">
        <v>42.5</v>
      </c>
      <c r="E53" s="183" t="n">
        <v>42.5</v>
      </c>
    </row>
    <row r="54" customFormat="false" ht="15" hidden="false" customHeight="false" outlineLevel="0" collapsed="false">
      <c r="A54" s="180"/>
      <c r="B54" s="194" t="s">
        <v>305</v>
      </c>
      <c r="C54" s="183" t="n">
        <v>30.7</v>
      </c>
      <c r="D54" s="183" t="n">
        <v>30.7</v>
      </c>
      <c r="E54" s="183" t="n">
        <v>30.7</v>
      </c>
    </row>
    <row r="55" customFormat="false" ht="15" hidden="false" customHeight="false" outlineLevel="0" collapsed="false">
      <c r="A55" s="180"/>
      <c r="B55" s="194" t="s">
        <v>306</v>
      </c>
      <c r="C55" s="183" t="n">
        <v>42.5</v>
      </c>
      <c r="D55" s="183" t="n">
        <v>42.5</v>
      </c>
      <c r="E55" s="183" t="n">
        <v>42.5</v>
      </c>
    </row>
    <row r="56" customFormat="false" ht="15" hidden="false" customHeight="false" outlineLevel="0" collapsed="false">
      <c r="A56" s="180"/>
      <c r="B56" s="194" t="s">
        <v>307</v>
      </c>
      <c r="C56" s="183" t="n">
        <v>5.9</v>
      </c>
      <c r="D56" s="183" t="n">
        <v>5.9</v>
      </c>
      <c r="E56" s="183" t="n">
        <v>5.9</v>
      </c>
    </row>
    <row r="57" customFormat="false" ht="15" hidden="false" customHeight="false" outlineLevel="0" collapsed="false">
      <c r="A57" s="180"/>
      <c r="B57" s="194" t="s">
        <v>308</v>
      </c>
      <c r="C57" s="183" t="n">
        <v>17.7</v>
      </c>
      <c r="D57" s="183" t="n">
        <v>17.7</v>
      </c>
      <c r="E57" s="183" t="n">
        <v>17.7</v>
      </c>
    </row>
    <row r="58" customFormat="false" ht="15" hidden="false" customHeight="false" outlineLevel="0" collapsed="false">
      <c r="A58" s="180" t="s">
        <v>3122</v>
      </c>
      <c r="B58" s="194" t="s">
        <v>3123</v>
      </c>
      <c r="C58" s="183" t="n">
        <v>47.2</v>
      </c>
      <c r="D58" s="183" t="n">
        <v>47.2</v>
      </c>
      <c r="E58" s="183" t="n">
        <v>47.2</v>
      </c>
    </row>
    <row r="59" customFormat="false" ht="15" hidden="false" customHeight="false" outlineLevel="0" collapsed="false">
      <c r="A59" s="180"/>
      <c r="B59" s="194" t="s">
        <v>311</v>
      </c>
      <c r="C59" s="183" t="n">
        <v>17.7</v>
      </c>
      <c r="D59" s="183" t="n">
        <v>17.7</v>
      </c>
      <c r="E59" s="183" t="n">
        <v>17.7</v>
      </c>
    </row>
    <row r="60" customFormat="false" ht="15" hidden="false" customHeight="false" outlineLevel="0" collapsed="false">
      <c r="A60" s="180"/>
      <c r="B60" s="194" t="s">
        <v>312</v>
      </c>
      <c r="C60" s="183" t="n">
        <v>5.9</v>
      </c>
      <c r="D60" s="183" t="n">
        <v>5.9</v>
      </c>
      <c r="E60" s="183" t="n">
        <v>5.9</v>
      </c>
    </row>
    <row r="61" customFormat="false" ht="15" hidden="false" customHeight="false" outlineLevel="0" collapsed="false">
      <c r="A61" s="180"/>
      <c r="B61" s="194" t="s">
        <v>313</v>
      </c>
      <c r="C61" s="183" t="n">
        <v>5.9</v>
      </c>
      <c r="D61" s="183" t="n">
        <v>5.9</v>
      </c>
      <c r="E61" s="183" t="n">
        <v>5.9</v>
      </c>
    </row>
    <row r="62" customFormat="false" ht="15" hidden="false" customHeight="false" outlineLevel="0" collapsed="false">
      <c r="A62" s="180"/>
      <c r="B62" s="194" t="s">
        <v>314</v>
      </c>
      <c r="C62" s="183" t="n">
        <v>5.9</v>
      </c>
      <c r="D62" s="183" t="n">
        <v>5.9</v>
      </c>
      <c r="E62" s="183" t="n">
        <v>5.9</v>
      </c>
    </row>
    <row r="63" customFormat="false" ht="15" hidden="false" customHeight="false" outlineLevel="0" collapsed="false">
      <c r="A63" s="180"/>
      <c r="B63" s="194" t="s">
        <v>315</v>
      </c>
      <c r="C63" s="183" t="n">
        <v>11.8</v>
      </c>
      <c r="D63" s="183" t="n">
        <v>11.8</v>
      </c>
      <c r="E63" s="183" t="n">
        <v>11.8</v>
      </c>
    </row>
    <row r="64" customFormat="false" ht="15" hidden="false" customHeight="false" outlineLevel="0" collapsed="false">
      <c r="A64" s="180" t="s">
        <v>3124</v>
      </c>
      <c r="B64" s="194" t="s">
        <v>3125</v>
      </c>
      <c r="C64" s="183" t="n">
        <v>258.7</v>
      </c>
      <c r="D64" s="183" t="n">
        <v>258.7</v>
      </c>
      <c r="E64" s="183" t="n">
        <v>258.7</v>
      </c>
    </row>
    <row r="65" customFormat="false" ht="15" hidden="false" customHeight="false" outlineLevel="0" collapsed="false">
      <c r="A65" s="180"/>
      <c r="B65" s="194" t="s">
        <v>318</v>
      </c>
      <c r="C65" s="183" t="n">
        <v>199.7</v>
      </c>
      <c r="D65" s="183" t="n">
        <v>199.7</v>
      </c>
      <c r="E65" s="183" t="n">
        <v>199.7</v>
      </c>
    </row>
    <row r="66" customFormat="false" ht="15" hidden="false" customHeight="false" outlineLevel="0" collapsed="false">
      <c r="A66" s="180"/>
      <c r="B66" s="194" t="s">
        <v>319</v>
      </c>
      <c r="C66" s="183" t="n">
        <v>5.9</v>
      </c>
      <c r="D66" s="183" t="n">
        <v>5.9</v>
      </c>
      <c r="E66" s="183" t="n">
        <v>5.9</v>
      </c>
    </row>
    <row r="67" customFormat="false" ht="15" hidden="false" customHeight="false" outlineLevel="0" collapsed="false">
      <c r="A67" s="180"/>
      <c r="B67" s="194" t="s">
        <v>320</v>
      </c>
      <c r="C67" s="183" t="n">
        <v>11.8</v>
      </c>
      <c r="D67" s="183" t="n">
        <v>11.8</v>
      </c>
      <c r="E67" s="183" t="n">
        <v>11.8</v>
      </c>
    </row>
    <row r="68" customFormat="false" ht="15" hidden="false" customHeight="false" outlineLevel="0" collapsed="false">
      <c r="A68" s="180"/>
      <c r="B68" s="194" t="s">
        <v>321</v>
      </c>
      <c r="C68" s="183" t="n">
        <v>5.9</v>
      </c>
      <c r="D68" s="183" t="n">
        <v>5.9</v>
      </c>
      <c r="E68" s="183" t="n">
        <v>5.9</v>
      </c>
    </row>
    <row r="69" customFormat="false" ht="15" hidden="false" customHeight="false" outlineLevel="0" collapsed="false">
      <c r="A69" s="180"/>
      <c r="B69" s="194" t="s">
        <v>322</v>
      </c>
      <c r="C69" s="183" t="n">
        <v>5.9</v>
      </c>
      <c r="D69" s="183" t="n">
        <v>5.9</v>
      </c>
      <c r="E69" s="183" t="n">
        <v>5.9</v>
      </c>
    </row>
    <row r="70" customFormat="false" ht="15" hidden="false" customHeight="false" outlineLevel="0" collapsed="false">
      <c r="A70" s="180"/>
      <c r="B70" s="194" t="s">
        <v>323</v>
      </c>
      <c r="C70" s="183" t="n">
        <v>5.9</v>
      </c>
      <c r="D70" s="183" t="n">
        <v>5.9</v>
      </c>
      <c r="E70" s="183" t="n">
        <v>5.9</v>
      </c>
    </row>
    <row r="71" customFormat="false" ht="15" hidden="false" customHeight="false" outlineLevel="0" collapsed="false">
      <c r="A71" s="180"/>
      <c r="B71" s="194" t="s">
        <v>324</v>
      </c>
      <c r="C71" s="183" t="n">
        <v>5.9</v>
      </c>
      <c r="D71" s="183" t="n">
        <v>5.9</v>
      </c>
      <c r="E71" s="183" t="n">
        <v>5.9</v>
      </c>
    </row>
    <row r="72" customFormat="false" ht="15" hidden="false" customHeight="false" outlineLevel="0" collapsed="false">
      <c r="A72" s="180"/>
      <c r="B72" s="194" t="s">
        <v>325</v>
      </c>
      <c r="C72" s="183" t="n">
        <v>5.9</v>
      </c>
      <c r="D72" s="183" t="n">
        <v>5.9</v>
      </c>
      <c r="E72" s="183" t="n">
        <v>5.9</v>
      </c>
    </row>
    <row r="73" customFormat="false" ht="15" hidden="false" customHeight="false" outlineLevel="0" collapsed="false">
      <c r="A73" s="180"/>
      <c r="B73" s="194" t="s">
        <v>326</v>
      </c>
      <c r="C73" s="183" t="n">
        <v>5.9</v>
      </c>
      <c r="D73" s="183" t="n">
        <v>5.9</v>
      </c>
      <c r="E73" s="183" t="n">
        <v>5.9</v>
      </c>
    </row>
    <row r="74" customFormat="false" ht="15" hidden="false" customHeight="false" outlineLevel="0" collapsed="false">
      <c r="A74" s="180"/>
      <c r="B74" s="194" t="s">
        <v>327</v>
      </c>
      <c r="C74" s="183" t="n">
        <v>5.9</v>
      </c>
      <c r="D74" s="183" t="n">
        <v>5.9</v>
      </c>
      <c r="E74" s="183" t="n">
        <v>5.9</v>
      </c>
    </row>
    <row r="75" customFormat="false" ht="15" hidden="false" customHeight="false" outlineLevel="0" collapsed="false">
      <c r="A75" s="180" t="s">
        <v>3126</v>
      </c>
      <c r="B75" s="194" t="s">
        <v>3127</v>
      </c>
      <c r="C75" s="183" t="n">
        <v>642.5</v>
      </c>
      <c r="D75" s="183" t="n">
        <v>642.5</v>
      </c>
      <c r="E75" s="183" t="n">
        <v>642.5</v>
      </c>
    </row>
    <row r="76" customFormat="false" ht="15" hidden="false" customHeight="false" outlineLevel="0" collapsed="false">
      <c r="A76" s="180"/>
      <c r="B76" s="194" t="s">
        <v>330</v>
      </c>
      <c r="C76" s="183" t="n">
        <v>23.6</v>
      </c>
      <c r="D76" s="183" t="n">
        <v>23.6</v>
      </c>
      <c r="E76" s="183" t="n">
        <v>23.6</v>
      </c>
    </row>
    <row r="77" customFormat="false" ht="15" hidden="false" customHeight="false" outlineLevel="0" collapsed="false">
      <c r="A77" s="180"/>
      <c r="B77" s="194" t="s">
        <v>331</v>
      </c>
      <c r="C77" s="183" t="n">
        <v>30.7</v>
      </c>
      <c r="D77" s="183" t="n">
        <v>30.7</v>
      </c>
      <c r="E77" s="183" t="n">
        <v>30.7</v>
      </c>
    </row>
    <row r="78" customFormat="false" ht="15" hidden="false" customHeight="false" outlineLevel="0" collapsed="false">
      <c r="A78" s="180"/>
      <c r="B78" s="194" t="s">
        <v>332</v>
      </c>
      <c r="C78" s="183" t="n">
        <v>30.7</v>
      </c>
      <c r="D78" s="183" t="n">
        <v>30.7</v>
      </c>
      <c r="E78" s="183" t="n">
        <v>30.7</v>
      </c>
    </row>
    <row r="79" customFormat="false" ht="15" hidden="false" customHeight="false" outlineLevel="0" collapsed="false">
      <c r="A79" s="180"/>
      <c r="B79" s="194" t="s">
        <v>334</v>
      </c>
      <c r="C79" s="183" t="n">
        <v>11.8</v>
      </c>
      <c r="D79" s="183" t="n">
        <v>11.8</v>
      </c>
      <c r="E79" s="183" t="n">
        <v>11.8</v>
      </c>
    </row>
    <row r="80" customFormat="false" ht="15" hidden="false" customHeight="false" outlineLevel="0" collapsed="false">
      <c r="A80" s="180"/>
      <c r="B80" s="194" t="s">
        <v>335</v>
      </c>
      <c r="C80" s="183" t="n">
        <v>36.6</v>
      </c>
      <c r="D80" s="183" t="n">
        <v>36.6</v>
      </c>
      <c r="E80" s="183" t="n">
        <v>36.6</v>
      </c>
    </row>
    <row r="81" customFormat="false" ht="15" hidden="false" customHeight="false" outlineLevel="0" collapsed="false">
      <c r="A81" s="180"/>
      <c r="B81" s="194" t="s">
        <v>336</v>
      </c>
      <c r="C81" s="183" t="n">
        <v>36.6</v>
      </c>
      <c r="D81" s="183" t="n">
        <v>36.6</v>
      </c>
      <c r="E81" s="183" t="n">
        <v>36.6</v>
      </c>
    </row>
    <row r="82" customFormat="false" ht="15" hidden="false" customHeight="false" outlineLevel="0" collapsed="false">
      <c r="A82" s="180"/>
      <c r="B82" s="194" t="s">
        <v>337</v>
      </c>
      <c r="C82" s="183" t="n">
        <v>30.7</v>
      </c>
      <c r="D82" s="183" t="n">
        <v>30.7</v>
      </c>
      <c r="E82" s="183" t="n">
        <v>30.7</v>
      </c>
    </row>
    <row r="83" customFormat="false" ht="15" hidden="false" customHeight="false" outlineLevel="0" collapsed="false">
      <c r="A83" s="180"/>
      <c r="B83" s="194" t="s">
        <v>338</v>
      </c>
      <c r="C83" s="183" t="n">
        <v>30.7</v>
      </c>
      <c r="D83" s="183" t="n">
        <v>30.7</v>
      </c>
      <c r="E83" s="183" t="n">
        <v>30.7</v>
      </c>
    </row>
    <row r="84" customFormat="false" ht="15" hidden="false" customHeight="false" outlineLevel="0" collapsed="false">
      <c r="A84" s="180"/>
      <c r="B84" s="194" t="s">
        <v>339</v>
      </c>
      <c r="C84" s="183" t="n">
        <v>5.9</v>
      </c>
      <c r="D84" s="183" t="n">
        <v>5.9</v>
      </c>
      <c r="E84" s="183" t="n">
        <v>5.9</v>
      </c>
    </row>
    <row r="85" customFormat="false" ht="15" hidden="false" customHeight="false" outlineLevel="0" collapsed="false">
      <c r="A85" s="180"/>
      <c r="B85" s="194" t="s">
        <v>340</v>
      </c>
      <c r="C85" s="183" t="n">
        <v>96.9</v>
      </c>
      <c r="D85" s="183" t="n">
        <v>96.9</v>
      </c>
      <c r="E85" s="183" t="n">
        <v>96.9</v>
      </c>
    </row>
    <row r="86" customFormat="false" ht="15" hidden="false" customHeight="false" outlineLevel="0" collapsed="false">
      <c r="A86" s="180"/>
      <c r="B86" s="194" t="s">
        <v>333</v>
      </c>
      <c r="C86" s="183" t="n">
        <v>24.8</v>
      </c>
      <c r="D86" s="183" t="n">
        <v>24.8</v>
      </c>
      <c r="E86" s="183" t="n">
        <v>24.8</v>
      </c>
    </row>
    <row r="87" customFormat="false" ht="15" hidden="false" customHeight="false" outlineLevel="0" collapsed="false">
      <c r="A87" s="180"/>
      <c r="B87" s="194" t="s">
        <v>341</v>
      </c>
      <c r="C87" s="183" t="n">
        <v>23.6</v>
      </c>
      <c r="D87" s="183" t="n">
        <v>23.6</v>
      </c>
      <c r="E87" s="183" t="n">
        <v>23.6</v>
      </c>
    </row>
    <row r="88" customFormat="false" ht="15" hidden="false" customHeight="false" outlineLevel="0" collapsed="false">
      <c r="A88" s="180"/>
      <c r="B88" s="194" t="s">
        <v>342</v>
      </c>
      <c r="C88" s="183" t="n">
        <v>169</v>
      </c>
      <c r="D88" s="183" t="n">
        <v>169</v>
      </c>
      <c r="E88" s="183" t="n">
        <v>169</v>
      </c>
    </row>
    <row r="89" customFormat="false" ht="15" hidden="false" customHeight="false" outlineLevel="0" collapsed="false">
      <c r="A89" s="180"/>
      <c r="B89" s="194" t="s">
        <v>343</v>
      </c>
      <c r="C89" s="183" t="n">
        <v>5.9</v>
      </c>
      <c r="D89" s="183" t="n">
        <v>5.9</v>
      </c>
      <c r="E89" s="183" t="n">
        <v>5.9</v>
      </c>
    </row>
    <row r="90" customFormat="false" ht="15" hidden="false" customHeight="false" outlineLevel="0" collapsed="false">
      <c r="A90" s="180"/>
      <c r="B90" s="194" t="s">
        <v>344</v>
      </c>
      <c r="C90" s="183" t="n">
        <v>30.7</v>
      </c>
      <c r="D90" s="183" t="n">
        <v>30.7</v>
      </c>
      <c r="E90" s="183" t="n">
        <v>30.7</v>
      </c>
    </row>
    <row r="91" customFormat="false" ht="15" hidden="false" customHeight="false" outlineLevel="0" collapsed="false">
      <c r="A91" s="180"/>
      <c r="B91" s="194" t="s">
        <v>345</v>
      </c>
      <c r="C91" s="183" t="n">
        <v>30.7</v>
      </c>
      <c r="D91" s="183" t="n">
        <v>30.7</v>
      </c>
      <c r="E91" s="183" t="n">
        <v>30.7</v>
      </c>
    </row>
    <row r="92" customFormat="false" ht="15" hidden="false" customHeight="false" outlineLevel="0" collapsed="false">
      <c r="A92" s="180"/>
      <c r="B92" s="194" t="s">
        <v>346</v>
      </c>
      <c r="C92" s="183" t="n">
        <v>23.6</v>
      </c>
      <c r="D92" s="183" t="n">
        <v>23.6</v>
      </c>
      <c r="E92" s="183" t="n">
        <v>23.6</v>
      </c>
    </row>
    <row r="93" customFormat="false" ht="15" hidden="false" customHeight="false" outlineLevel="0" collapsed="false">
      <c r="A93" s="180" t="s">
        <v>3128</v>
      </c>
      <c r="B93" s="194" t="s">
        <v>3129</v>
      </c>
      <c r="C93" s="183" t="n">
        <v>193.8</v>
      </c>
      <c r="D93" s="183" t="n">
        <v>193.8</v>
      </c>
      <c r="E93" s="183" t="n">
        <v>193.8</v>
      </c>
    </row>
    <row r="94" customFormat="false" ht="15" hidden="false" customHeight="false" outlineLevel="0" collapsed="false">
      <c r="A94" s="180" t="s">
        <v>3130</v>
      </c>
      <c r="B94" s="194" t="s">
        <v>3131</v>
      </c>
      <c r="C94" s="183" t="n">
        <v>440.7</v>
      </c>
      <c r="D94" s="183" t="n">
        <v>440.7</v>
      </c>
      <c r="E94" s="183" t="n">
        <v>440.7</v>
      </c>
    </row>
    <row r="95" customFormat="false" ht="15" hidden="false" customHeight="false" outlineLevel="0" collapsed="false">
      <c r="A95" s="180" t="s">
        <v>3132</v>
      </c>
      <c r="B95" s="194" t="s">
        <v>3133</v>
      </c>
      <c r="C95" s="183" t="n">
        <v>712.5</v>
      </c>
      <c r="D95" s="183" t="n">
        <v>712.5</v>
      </c>
      <c r="E95" s="183" t="n">
        <v>712.5</v>
      </c>
    </row>
    <row r="96" customFormat="false" ht="15" hidden="false" customHeight="false" outlineLevel="0" collapsed="false">
      <c r="A96" s="180" t="s">
        <v>3134</v>
      </c>
      <c r="B96" s="194" t="s">
        <v>3135</v>
      </c>
      <c r="C96" s="183" t="n">
        <v>465.5</v>
      </c>
      <c r="D96" s="183" t="n">
        <v>465.5</v>
      </c>
      <c r="E96" s="183" t="n">
        <v>465.5</v>
      </c>
    </row>
    <row r="97" customFormat="false" ht="15" hidden="false" customHeight="false" outlineLevel="0" collapsed="false">
      <c r="A97" s="180" t="s">
        <v>3136</v>
      </c>
      <c r="B97" s="194" t="s">
        <v>3137</v>
      </c>
      <c r="C97" s="183" t="n">
        <v>193.8</v>
      </c>
      <c r="D97" s="183" t="n">
        <v>193.8</v>
      </c>
      <c r="E97" s="183" t="n">
        <v>193.8</v>
      </c>
    </row>
    <row r="98" customFormat="false" ht="15" hidden="false" customHeight="false" outlineLevel="0" collapsed="false">
      <c r="A98" s="180" t="s">
        <v>3138</v>
      </c>
      <c r="B98" s="194" t="s">
        <v>3184</v>
      </c>
      <c r="C98" s="183" t="n">
        <v>120.5</v>
      </c>
      <c r="D98" s="183" t="n">
        <v>120.5</v>
      </c>
      <c r="E98" s="183" t="n">
        <v>120.5</v>
      </c>
    </row>
    <row r="99" customFormat="false" ht="15" hidden="false" customHeight="false" outlineLevel="0" collapsed="false">
      <c r="A99" s="180" t="s">
        <v>3140</v>
      </c>
      <c r="B99" s="194" t="s">
        <v>3141</v>
      </c>
      <c r="C99" s="183" t="n">
        <v>428.9</v>
      </c>
      <c r="D99" s="183" t="n">
        <v>428.9</v>
      </c>
      <c r="E99" s="183" t="n">
        <v>428.9</v>
      </c>
    </row>
    <row r="100" customFormat="false" ht="15" hidden="false" customHeight="false" outlineLevel="0" collapsed="false">
      <c r="A100" s="180" t="s">
        <v>3142</v>
      </c>
      <c r="B100" s="194" t="s">
        <v>3143</v>
      </c>
      <c r="C100" s="183" t="n">
        <v>2585</v>
      </c>
      <c r="D100" s="183" t="n">
        <v>2585</v>
      </c>
      <c r="E100" s="183" t="n">
        <v>2585</v>
      </c>
    </row>
    <row r="101" customFormat="false" ht="15" hidden="false" customHeight="false" outlineLevel="0" collapsed="false">
      <c r="A101" s="180"/>
      <c r="B101" s="194" t="s">
        <v>3228</v>
      </c>
      <c r="C101" s="183" t="n">
        <v>126.4</v>
      </c>
      <c r="D101" s="183" t="n">
        <v>126.4</v>
      </c>
      <c r="E101" s="183" t="n">
        <v>126.4</v>
      </c>
    </row>
    <row r="102" customFormat="false" ht="15" hidden="false" customHeight="false" outlineLevel="0" collapsed="false">
      <c r="A102" s="180"/>
      <c r="B102" s="194" t="s">
        <v>357</v>
      </c>
      <c r="C102" s="183" t="n">
        <v>96.9</v>
      </c>
      <c r="D102" s="183" t="n">
        <v>96.9</v>
      </c>
      <c r="E102" s="183" t="n">
        <v>96.9</v>
      </c>
    </row>
    <row r="103" customFormat="false" ht="15" hidden="false" customHeight="false" outlineLevel="0" collapsed="false">
      <c r="A103" s="180"/>
      <c r="B103" s="194" t="s">
        <v>358</v>
      </c>
      <c r="C103" s="183" t="n">
        <v>54.3</v>
      </c>
      <c r="D103" s="183" t="n">
        <v>54.3</v>
      </c>
      <c r="E103" s="183" t="n">
        <v>54.3</v>
      </c>
    </row>
    <row r="104" customFormat="false" ht="15" hidden="false" customHeight="false" outlineLevel="0" collapsed="false">
      <c r="A104" s="180"/>
      <c r="B104" s="194" t="s">
        <v>359</v>
      </c>
      <c r="C104" s="183" t="n">
        <v>139.4</v>
      </c>
      <c r="D104" s="183" t="n">
        <v>139.4</v>
      </c>
      <c r="E104" s="183" t="n">
        <v>139.4</v>
      </c>
    </row>
    <row r="105" customFormat="false" ht="15" hidden="false" customHeight="false" outlineLevel="0" collapsed="false">
      <c r="A105" s="180"/>
      <c r="B105" s="194" t="s">
        <v>360</v>
      </c>
      <c r="C105" s="183" t="n">
        <v>248.1</v>
      </c>
      <c r="D105" s="183" t="n">
        <v>248.1</v>
      </c>
      <c r="E105" s="183" t="n">
        <v>248.1</v>
      </c>
    </row>
    <row r="106" customFormat="false" ht="15" hidden="false" customHeight="false" outlineLevel="0" collapsed="false">
      <c r="A106" s="180"/>
      <c r="B106" s="194" t="s">
        <v>361</v>
      </c>
      <c r="C106" s="183" t="n">
        <v>17.7</v>
      </c>
      <c r="D106" s="183" t="n">
        <v>17.7</v>
      </c>
      <c r="E106" s="183" t="n">
        <v>17.7</v>
      </c>
    </row>
    <row r="107" customFormat="false" ht="15" hidden="false" customHeight="false" outlineLevel="0" collapsed="false">
      <c r="A107" s="180"/>
      <c r="B107" s="194" t="s">
        <v>362</v>
      </c>
      <c r="C107" s="183" t="n">
        <v>138.2</v>
      </c>
      <c r="D107" s="183" t="n">
        <v>138.2</v>
      </c>
      <c r="E107" s="183" t="n">
        <v>138.2</v>
      </c>
    </row>
    <row r="108" customFormat="false" ht="15" hidden="false" customHeight="false" outlineLevel="0" collapsed="false">
      <c r="A108" s="180"/>
      <c r="B108" s="194" t="s">
        <v>363</v>
      </c>
      <c r="C108" s="183" t="n">
        <v>132.3</v>
      </c>
      <c r="D108" s="183" t="n">
        <v>132.3</v>
      </c>
      <c r="E108" s="183" t="n">
        <v>132.3</v>
      </c>
    </row>
    <row r="109" customFormat="false" ht="15" hidden="false" customHeight="false" outlineLevel="0" collapsed="false">
      <c r="A109" s="180"/>
      <c r="B109" s="194" t="s">
        <v>364</v>
      </c>
      <c r="C109" s="183" t="n">
        <v>941.7</v>
      </c>
      <c r="D109" s="183" t="n">
        <v>941.7</v>
      </c>
      <c r="E109" s="183" t="n">
        <v>941.7</v>
      </c>
    </row>
    <row r="110" customFormat="false" ht="15" hidden="false" customHeight="false" outlineLevel="0" collapsed="false">
      <c r="A110" s="180"/>
      <c r="B110" s="194" t="s">
        <v>365</v>
      </c>
      <c r="C110" s="183" t="n">
        <v>139.4</v>
      </c>
      <c r="D110" s="183" t="n">
        <v>139.4</v>
      </c>
      <c r="E110" s="183" t="n">
        <v>139.4</v>
      </c>
    </row>
    <row r="111" customFormat="false" ht="15" hidden="false" customHeight="false" outlineLevel="0" collapsed="false">
      <c r="A111" s="180"/>
      <c r="B111" s="194" t="s">
        <v>366</v>
      </c>
      <c r="C111" s="183" t="n">
        <v>5.9</v>
      </c>
      <c r="D111" s="183" t="n">
        <v>5.9</v>
      </c>
      <c r="E111" s="183" t="n">
        <v>5.9</v>
      </c>
    </row>
    <row r="112" customFormat="false" ht="15" hidden="false" customHeight="false" outlineLevel="0" collapsed="false">
      <c r="A112" s="180"/>
      <c r="B112" s="194" t="s">
        <v>367</v>
      </c>
      <c r="C112" s="183" t="n">
        <v>48.4</v>
      </c>
      <c r="D112" s="183" t="n">
        <v>48.4</v>
      </c>
      <c r="E112" s="183" t="n">
        <v>48.4</v>
      </c>
    </row>
    <row r="113" customFormat="false" ht="15" hidden="false" customHeight="false" outlineLevel="0" collapsed="false">
      <c r="A113" s="180"/>
      <c r="B113" s="194" t="s">
        <v>368</v>
      </c>
      <c r="C113" s="183" t="n">
        <v>102.8</v>
      </c>
      <c r="D113" s="183" t="n">
        <v>102.8</v>
      </c>
      <c r="E113" s="183" t="n">
        <v>102.8</v>
      </c>
    </row>
    <row r="114" customFormat="false" ht="15" hidden="false" customHeight="false" outlineLevel="0" collapsed="false">
      <c r="A114" s="180"/>
      <c r="B114" s="194" t="s">
        <v>369</v>
      </c>
      <c r="C114" s="183" t="n">
        <v>96.9</v>
      </c>
      <c r="D114" s="183" t="n">
        <v>96.9</v>
      </c>
      <c r="E114" s="183" t="n">
        <v>96.9</v>
      </c>
    </row>
    <row r="115" customFormat="false" ht="15" hidden="false" customHeight="false" outlineLevel="0" collapsed="false">
      <c r="A115" s="180"/>
      <c r="B115" s="194" t="s">
        <v>370</v>
      </c>
      <c r="C115" s="183" t="n">
        <v>193.8</v>
      </c>
      <c r="D115" s="183" t="n">
        <v>193.8</v>
      </c>
      <c r="E115" s="183" t="n">
        <v>193.8</v>
      </c>
    </row>
    <row r="116" customFormat="false" ht="15" hidden="false" customHeight="false" outlineLevel="0" collapsed="false">
      <c r="A116" s="180"/>
      <c r="B116" s="194" t="s">
        <v>371</v>
      </c>
      <c r="C116" s="183" t="n">
        <v>11.8</v>
      </c>
      <c r="D116" s="183" t="n">
        <v>11.8</v>
      </c>
      <c r="E116" s="183" t="n">
        <v>11.8</v>
      </c>
    </row>
    <row r="117" customFormat="false" ht="15" hidden="false" customHeight="false" outlineLevel="0" collapsed="false">
      <c r="A117" s="180"/>
      <c r="B117" s="194" t="s">
        <v>372</v>
      </c>
      <c r="C117" s="183" t="n">
        <v>91</v>
      </c>
      <c r="D117" s="183" t="n">
        <v>91</v>
      </c>
      <c r="E117" s="183" t="n">
        <v>91</v>
      </c>
    </row>
    <row r="118" customFormat="false" ht="15" hidden="false" customHeight="false" outlineLevel="0" collapsed="false">
      <c r="A118" s="180" t="s">
        <v>3144</v>
      </c>
      <c r="B118" s="194" t="s">
        <v>3145</v>
      </c>
      <c r="C118" s="183" t="n">
        <v>119.3</v>
      </c>
      <c r="D118" s="183" t="n">
        <v>119.3</v>
      </c>
      <c r="E118" s="183" t="n">
        <v>119.3</v>
      </c>
    </row>
    <row r="119" customFormat="false" ht="15" hidden="false" customHeight="false" outlineLevel="0" collapsed="false">
      <c r="A119" s="180"/>
      <c r="B119" s="194" t="s">
        <v>375</v>
      </c>
      <c r="C119" s="183" t="n">
        <v>23.6</v>
      </c>
      <c r="D119" s="183" t="n">
        <v>23.6</v>
      </c>
      <c r="E119" s="183" t="n">
        <v>23.6</v>
      </c>
    </row>
    <row r="120" customFormat="false" ht="15" hidden="false" customHeight="false" outlineLevel="0" collapsed="false">
      <c r="A120" s="180"/>
      <c r="B120" s="194" t="s">
        <v>376</v>
      </c>
      <c r="C120" s="183" t="n">
        <v>66.2</v>
      </c>
      <c r="D120" s="183" t="n">
        <v>66.2</v>
      </c>
      <c r="E120" s="183" t="n">
        <v>66.2</v>
      </c>
    </row>
    <row r="121" customFormat="false" ht="15" hidden="false" customHeight="false" outlineLevel="0" collapsed="false">
      <c r="A121" s="180"/>
      <c r="B121" s="194" t="s">
        <v>377</v>
      </c>
      <c r="C121" s="183" t="n">
        <v>23.6</v>
      </c>
      <c r="D121" s="183" t="n">
        <v>23.6</v>
      </c>
      <c r="E121" s="183" t="n">
        <v>23.6</v>
      </c>
    </row>
    <row r="122" customFormat="false" ht="30" hidden="false" customHeight="false" outlineLevel="0" collapsed="false">
      <c r="A122" s="180"/>
      <c r="B122" s="194" t="s">
        <v>378</v>
      </c>
      <c r="C122" s="183" t="n">
        <v>5.9</v>
      </c>
      <c r="D122" s="183" t="n">
        <v>5.9</v>
      </c>
      <c r="E122" s="183" t="n">
        <v>5.9</v>
      </c>
    </row>
    <row r="123" customFormat="false" ht="15" hidden="false" customHeight="false" outlineLevel="0" collapsed="false">
      <c r="A123" s="180" t="s">
        <v>3146</v>
      </c>
      <c r="B123" s="194" t="s">
        <v>3147</v>
      </c>
      <c r="C123" s="183" t="n">
        <v>295.4</v>
      </c>
      <c r="D123" s="183" t="n">
        <v>295.4</v>
      </c>
      <c r="E123" s="183" t="n">
        <v>295.4</v>
      </c>
    </row>
    <row r="124" customFormat="false" ht="15" hidden="false" customHeight="false" outlineLevel="0" collapsed="false">
      <c r="A124" s="180" t="s">
        <v>3148</v>
      </c>
      <c r="B124" s="194" t="s">
        <v>3149</v>
      </c>
      <c r="C124" s="183" t="n">
        <v>30.7</v>
      </c>
      <c r="D124" s="183" t="n">
        <v>30.7</v>
      </c>
      <c r="E124" s="183" t="n">
        <v>30.7</v>
      </c>
    </row>
    <row r="125" customFormat="false" ht="15" hidden="false" customHeight="false" outlineLevel="0" collapsed="false">
      <c r="A125" s="180" t="s">
        <v>3150</v>
      </c>
      <c r="B125" s="194" t="s">
        <v>3151</v>
      </c>
      <c r="C125" s="183" t="n">
        <v>66.1</v>
      </c>
      <c r="D125" s="183" t="n">
        <v>66.1</v>
      </c>
      <c r="E125" s="183" t="n">
        <v>66.1</v>
      </c>
    </row>
    <row r="126" customFormat="false" ht="15" hidden="false" customHeight="false" outlineLevel="0" collapsed="false">
      <c r="A126" s="180"/>
      <c r="B126" s="194" t="s">
        <v>383</v>
      </c>
      <c r="C126" s="183" t="n">
        <v>30.7</v>
      </c>
      <c r="D126" s="183" t="n">
        <v>30.7</v>
      </c>
      <c r="E126" s="183" t="n">
        <v>30.7</v>
      </c>
    </row>
    <row r="127" customFormat="false" ht="15" hidden="false" customHeight="false" outlineLevel="0" collapsed="false">
      <c r="A127" s="180"/>
      <c r="B127" s="194" t="s">
        <v>384</v>
      </c>
      <c r="C127" s="183" t="n">
        <v>11.8</v>
      </c>
      <c r="D127" s="183" t="n">
        <v>11.8</v>
      </c>
      <c r="E127" s="183" t="n">
        <v>11.8</v>
      </c>
    </row>
    <row r="128" customFormat="false" ht="15" hidden="false" customHeight="false" outlineLevel="0" collapsed="false">
      <c r="A128" s="180"/>
      <c r="B128" s="194" t="s">
        <v>385</v>
      </c>
      <c r="C128" s="183" t="n">
        <v>17.7</v>
      </c>
      <c r="D128" s="183" t="n">
        <v>17.7</v>
      </c>
      <c r="E128" s="183" t="n">
        <v>17.7</v>
      </c>
    </row>
    <row r="129" customFormat="false" ht="15" hidden="false" customHeight="false" outlineLevel="0" collapsed="false">
      <c r="A129" s="180"/>
      <c r="B129" s="194" t="s">
        <v>386</v>
      </c>
      <c r="C129" s="183" t="n">
        <v>5.9</v>
      </c>
      <c r="D129" s="183" t="n">
        <v>5.9</v>
      </c>
      <c r="E129" s="183" t="n">
        <v>5.9</v>
      </c>
    </row>
    <row r="130" customFormat="false" ht="15" hidden="false" customHeight="false" outlineLevel="0" collapsed="false">
      <c r="A130" s="180" t="s">
        <v>3152</v>
      </c>
      <c r="B130" s="194" t="s">
        <v>3153</v>
      </c>
      <c r="C130" s="183" t="n">
        <v>205.6</v>
      </c>
      <c r="D130" s="183" t="n">
        <v>205.6</v>
      </c>
      <c r="E130" s="183" t="n">
        <v>205.6</v>
      </c>
    </row>
    <row r="131" customFormat="false" ht="15" hidden="false" customHeight="false" outlineLevel="0" collapsed="false">
      <c r="A131" s="180" t="s">
        <v>3154</v>
      </c>
      <c r="B131" s="194" t="s">
        <v>3155</v>
      </c>
      <c r="C131" s="183" t="n">
        <v>1407.2</v>
      </c>
      <c r="D131" s="183" t="n">
        <v>1407.2</v>
      </c>
      <c r="E131" s="183" t="n">
        <v>1407.2</v>
      </c>
    </row>
    <row r="132" customFormat="false" ht="15" hidden="false" customHeight="false" outlineLevel="0" collapsed="false">
      <c r="A132" s="180" t="s">
        <v>3156</v>
      </c>
      <c r="B132" s="194" t="s">
        <v>3157</v>
      </c>
      <c r="C132" s="183" t="n">
        <v>78</v>
      </c>
      <c r="D132" s="183" t="n">
        <v>78</v>
      </c>
      <c r="E132" s="183" t="n">
        <v>78</v>
      </c>
    </row>
    <row r="133" customFormat="false" ht="15" hidden="false" customHeight="false" outlineLevel="0" collapsed="false">
      <c r="A133" s="180" t="s">
        <v>3158</v>
      </c>
      <c r="B133" s="194" t="s">
        <v>3185</v>
      </c>
      <c r="C133" s="183" t="n">
        <v>912.1</v>
      </c>
      <c r="D133" s="183" t="n">
        <v>912.1</v>
      </c>
      <c r="E133" s="183" t="n">
        <v>912.1</v>
      </c>
    </row>
    <row r="134" customFormat="false" ht="15" hidden="false" customHeight="false" outlineLevel="0" collapsed="false">
      <c r="A134" s="180" t="s">
        <v>3160</v>
      </c>
      <c r="B134" s="194" t="s">
        <v>3186</v>
      </c>
      <c r="C134" s="183" t="n">
        <v>66.2</v>
      </c>
      <c r="D134" s="183" t="n">
        <v>66.2</v>
      </c>
      <c r="E134" s="183" t="n">
        <v>66.2</v>
      </c>
    </row>
    <row r="135" customFormat="false" ht="15" hidden="false" customHeight="false" outlineLevel="0" collapsed="false">
      <c r="A135" s="180" t="s">
        <v>3162</v>
      </c>
      <c r="B135" s="194" t="s">
        <v>3163</v>
      </c>
      <c r="C135" s="183" t="n">
        <v>157.1</v>
      </c>
      <c r="D135" s="183" t="n">
        <v>157.1</v>
      </c>
      <c r="E135" s="183" t="n">
        <v>157.1</v>
      </c>
    </row>
    <row r="136" customFormat="false" ht="15" hidden="false" customHeight="false" outlineLevel="0" collapsed="false">
      <c r="A136" s="180" t="s">
        <v>3164</v>
      </c>
      <c r="B136" s="194" t="s">
        <v>3165</v>
      </c>
      <c r="C136" s="183" t="n">
        <v>30.7</v>
      </c>
      <c r="D136" s="183" t="n">
        <v>30.7</v>
      </c>
      <c r="E136" s="183" t="n">
        <v>30.7</v>
      </c>
    </row>
    <row r="137" customFormat="false" ht="15" hidden="false" customHeight="false" outlineLevel="0" collapsed="false">
      <c r="A137" s="180" t="s">
        <v>3166</v>
      </c>
      <c r="B137" s="194" t="s">
        <v>3167</v>
      </c>
      <c r="C137" s="183" t="n">
        <v>277.7</v>
      </c>
      <c r="D137" s="183" t="n">
        <v>277.7</v>
      </c>
      <c r="E137" s="183" t="n">
        <v>277.7</v>
      </c>
    </row>
    <row r="138" customFormat="false" ht="15" hidden="false" customHeight="false" outlineLevel="0" collapsed="false">
      <c r="A138" s="180" t="s">
        <v>3168</v>
      </c>
      <c r="B138" s="194" t="s">
        <v>3169</v>
      </c>
      <c r="C138" s="183" t="n">
        <v>66.2</v>
      </c>
      <c r="D138" s="183" t="n">
        <v>66.2</v>
      </c>
      <c r="E138" s="183" t="n">
        <v>66.2</v>
      </c>
    </row>
    <row r="139" customFormat="false" ht="15" hidden="false" customHeight="false" outlineLevel="0" collapsed="false">
      <c r="A139" s="180" t="s">
        <v>3170</v>
      </c>
      <c r="B139" s="194" t="s">
        <v>3171</v>
      </c>
      <c r="C139" s="183" t="n">
        <v>145.3</v>
      </c>
      <c r="D139" s="183" t="n">
        <v>145.3</v>
      </c>
      <c r="E139" s="183" t="n">
        <v>145.3</v>
      </c>
    </row>
    <row r="140" customFormat="false" ht="15" hidden="false" customHeight="false" outlineLevel="0" collapsed="false">
      <c r="A140" s="180"/>
      <c r="B140" s="194" t="s">
        <v>397</v>
      </c>
      <c r="C140" s="183" t="n">
        <v>33814.5</v>
      </c>
      <c r="D140" s="183" t="n">
        <v>33814.5</v>
      </c>
      <c r="E140" s="183" t="n">
        <v>33814.5</v>
      </c>
    </row>
  </sheetData>
  <mergeCells count="1">
    <mergeCell ref="A3:E3"/>
  </mergeCells>
  <printOptions headings="false" gridLines="false" gridLinesSet="true" horizontalCentered="false" verticalCentered="false"/>
  <pageMargins left="1.02361111111111" right="0.196527777777778" top="0.39375" bottom="0.393055555555556" header="0" footer="0.196527777777778"/>
  <pageSetup paperSize="9" scale="93" fitToWidth="1" fitToHeight="1"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0"/>
  <sheetViews>
    <sheetView showFormulas="false" showGridLines="true" showRowColHeaders="true" showZeros="true" rightToLeft="false" tabSelected="false" showOutlineSymbols="true" defaultGridColor="true" view="pageBreakPreview" topLeftCell="A1" colorId="64" zoomScale="178" zoomScaleNormal="100" zoomScalePageLayoutView="178"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7.14"/>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67</v>
      </c>
    </row>
    <row r="2" customFormat="false" ht="15" hidden="false" customHeight="false" outlineLevel="0" collapsed="false">
      <c r="C2" s="198"/>
      <c r="D2" s="171"/>
      <c r="E2" s="198" t="s">
        <v>3215</v>
      </c>
    </row>
    <row r="3" customFormat="false" ht="78" hidden="false" customHeight="true" outlineLevel="0" collapsed="false">
      <c r="A3" s="173" t="s">
        <v>3237</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1343.9</v>
      </c>
      <c r="D7" s="183" t="n">
        <v>1343.9</v>
      </c>
      <c r="E7" s="183" t="n">
        <v>1343.9</v>
      </c>
    </row>
    <row r="8" customFormat="false" ht="15" hidden="false" customHeight="false" outlineLevel="0" collapsed="false">
      <c r="A8" s="180" t="s">
        <v>3086</v>
      </c>
      <c r="B8" s="194" t="s">
        <v>3087</v>
      </c>
      <c r="C8" s="183" t="n">
        <v>25.5</v>
      </c>
      <c r="D8" s="183" t="n">
        <v>25.5</v>
      </c>
      <c r="E8" s="183" t="n">
        <v>25.5</v>
      </c>
    </row>
    <row r="9" customFormat="false" ht="15" hidden="false" customHeight="false" outlineLevel="0" collapsed="false">
      <c r="A9" s="180" t="s">
        <v>3088</v>
      </c>
      <c r="B9" s="194" t="s">
        <v>3089</v>
      </c>
      <c r="C9" s="183" t="n">
        <v>141.7</v>
      </c>
      <c r="D9" s="183" t="n">
        <v>141.7</v>
      </c>
      <c r="E9" s="183" t="n">
        <v>141.7</v>
      </c>
    </row>
    <row r="10" customFormat="false" ht="15" hidden="false" customHeight="false" outlineLevel="0" collapsed="false">
      <c r="A10" s="180" t="s">
        <v>3090</v>
      </c>
      <c r="B10" s="194" t="s">
        <v>3178</v>
      </c>
      <c r="C10" s="183" t="n">
        <v>34.2</v>
      </c>
      <c r="D10" s="183" t="n">
        <v>34.2</v>
      </c>
      <c r="E10" s="183" t="n">
        <v>34.2</v>
      </c>
    </row>
    <row r="11" customFormat="false" ht="15" hidden="false" customHeight="false" outlineLevel="0" collapsed="false">
      <c r="A11" s="180" t="s">
        <v>1217</v>
      </c>
      <c r="B11" s="194" t="s">
        <v>3179</v>
      </c>
      <c r="C11" s="183" t="n">
        <v>40</v>
      </c>
      <c r="D11" s="183" t="n">
        <v>40</v>
      </c>
      <c r="E11" s="183" t="n">
        <v>40</v>
      </c>
    </row>
    <row r="12" customFormat="false" ht="15" hidden="false" customHeight="false" outlineLevel="0" collapsed="false">
      <c r="A12" s="180" t="s">
        <v>1218</v>
      </c>
      <c r="B12" s="194" t="s">
        <v>3093</v>
      </c>
      <c r="C12" s="183" t="n">
        <v>60.7</v>
      </c>
      <c r="D12" s="183" t="n">
        <v>60.7</v>
      </c>
      <c r="E12" s="183" t="n">
        <v>60.7</v>
      </c>
    </row>
    <row r="13" customFormat="false" ht="15" hidden="false" customHeight="false" outlineLevel="0" collapsed="false">
      <c r="A13" s="180" t="s">
        <v>2805</v>
      </c>
      <c r="B13" s="194" t="s">
        <v>3180</v>
      </c>
      <c r="C13" s="183" t="n">
        <v>29.2</v>
      </c>
      <c r="D13" s="183" t="n">
        <v>29.2</v>
      </c>
      <c r="E13" s="183" t="n">
        <v>29.2</v>
      </c>
    </row>
    <row r="14" customFormat="false" ht="15" hidden="false" customHeight="false" outlineLevel="0" collapsed="false">
      <c r="A14" s="180" t="s">
        <v>2806</v>
      </c>
      <c r="B14" s="194" t="s">
        <v>3181</v>
      </c>
      <c r="C14" s="183" t="n">
        <v>59.8</v>
      </c>
      <c r="D14" s="183" t="n">
        <v>59.8</v>
      </c>
      <c r="E14" s="183" t="n">
        <v>59.8</v>
      </c>
    </row>
    <row r="15" customFormat="false" ht="15" hidden="false" customHeight="false" outlineLevel="0" collapsed="false">
      <c r="A15" s="180" t="s">
        <v>3096</v>
      </c>
      <c r="B15" s="194" t="s">
        <v>3097</v>
      </c>
      <c r="C15" s="183" t="n">
        <v>41.8</v>
      </c>
      <c r="D15" s="183" t="n">
        <v>41.8</v>
      </c>
      <c r="E15" s="183" t="n">
        <v>41.8</v>
      </c>
    </row>
    <row r="16" customFormat="false" ht="15" hidden="false" customHeight="false" outlineLevel="0" collapsed="false">
      <c r="A16" s="180" t="s">
        <v>3098</v>
      </c>
      <c r="B16" s="194" t="s">
        <v>3182</v>
      </c>
      <c r="C16" s="183" t="n">
        <v>41.3</v>
      </c>
      <c r="D16" s="183" t="n">
        <v>41.3</v>
      </c>
      <c r="E16" s="183" t="n">
        <v>41.3</v>
      </c>
    </row>
    <row r="17" customFormat="false" ht="15" hidden="false" customHeight="false" outlineLevel="0" collapsed="false">
      <c r="A17" s="180" t="s">
        <v>3100</v>
      </c>
      <c r="B17" s="194" t="s">
        <v>3101</v>
      </c>
      <c r="C17" s="183" t="n">
        <v>129.5</v>
      </c>
      <c r="D17" s="183" t="n">
        <v>129.5</v>
      </c>
      <c r="E17" s="183" t="n">
        <v>129.5</v>
      </c>
    </row>
    <row r="18" customFormat="false" ht="15" hidden="false" customHeight="false" outlineLevel="0" collapsed="false">
      <c r="A18" s="180" t="s">
        <v>3102</v>
      </c>
      <c r="B18" s="194" t="s">
        <v>3183</v>
      </c>
      <c r="C18" s="183" t="n">
        <v>185.2</v>
      </c>
      <c r="D18" s="183" t="n">
        <v>185.2</v>
      </c>
      <c r="E18" s="183" t="n">
        <v>185.2</v>
      </c>
    </row>
    <row r="19" customFormat="false" ht="15" hidden="false" customHeight="false" outlineLevel="0" collapsed="false">
      <c r="A19" s="180" t="s">
        <v>3104</v>
      </c>
      <c r="B19" s="194" t="s">
        <v>3105</v>
      </c>
      <c r="C19" s="183" t="n">
        <v>78.6</v>
      </c>
      <c r="D19" s="183" t="n">
        <v>78.6</v>
      </c>
      <c r="E19" s="183" t="n">
        <v>78.6</v>
      </c>
    </row>
    <row r="20" customFormat="false" ht="15" hidden="false" customHeight="false" outlineLevel="0" collapsed="false">
      <c r="A20" s="180" t="s">
        <v>3106</v>
      </c>
      <c r="B20" s="194" t="s">
        <v>3107</v>
      </c>
      <c r="C20" s="183" t="n">
        <v>9.2</v>
      </c>
      <c r="D20" s="183" t="n">
        <v>9.2</v>
      </c>
      <c r="E20" s="183" t="n">
        <v>9.2</v>
      </c>
    </row>
    <row r="21" customFormat="false" ht="15" hidden="false" customHeight="false" outlineLevel="0" collapsed="false">
      <c r="A21" s="180"/>
      <c r="B21" s="194" t="s">
        <v>269</v>
      </c>
      <c r="C21" s="183" t="n">
        <v>5.9</v>
      </c>
      <c r="D21" s="183" t="n">
        <v>5.9</v>
      </c>
      <c r="E21" s="183" t="n">
        <v>5.9</v>
      </c>
    </row>
    <row r="22" customFormat="false" ht="15" hidden="false" customHeight="false" outlineLevel="0" collapsed="false">
      <c r="A22" s="180"/>
      <c r="B22" s="194" t="s">
        <v>270</v>
      </c>
      <c r="C22" s="183" t="n">
        <v>0.3</v>
      </c>
      <c r="D22" s="183" t="n">
        <v>0.3</v>
      </c>
      <c r="E22" s="183" t="n">
        <v>0.3</v>
      </c>
    </row>
    <row r="23" customFormat="false" ht="15" hidden="false" customHeight="false" outlineLevel="0" collapsed="false">
      <c r="A23" s="180"/>
      <c r="B23" s="194" t="s">
        <v>271</v>
      </c>
      <c r="C23" s="183" t="n">
        <v>0.3</v>
      </c>
      <c r="D23" s="183" t="n">
        <v>0.3</v>
      </c>
      <c r="E23" s="183" t="n">
        <v>0.3</v>
      </c>
    </row>
    <row r="24" customFormat="false" ht="15" hidden="false" customHeight="false" outlineLevel="0" collapsed="false">
      <c r="A24" s="180"/>
      <c r="B24" s="194" t="s">
        <v>272</v>
      </c>
      <c r="C24" s="183" t="n">
        <v>0.3</v>
      </c>
      <c r="D24" s="183" t="n">
        <v>0.3</v>
      </c>
      <c r="E24" s="183" t="n">
        <v>0.3</v>
      </c>
    </row>
    <row r="25" customFormat="false" ht="15" hidden="false" customHeight="false" outlineLevel="0" collapsed="false">
      <c r="A25" s="180"/>
      <c r="B25" s="194" t="s">
        <v>273</v>
      </c>
      <c r="C25" s="183" t="n">
        <v>0.3</v>
      </c>
      <c r="D25" s="183" t="n">
        <v>0.3</v>
      </c>
      <c r="E25" s="183" t="n">
        <v>0.3</v>
      </c>
    </row>
    <row r="26" customFormat="false" ht="15" hidden="false" customHeight="false" outlineLevel="0" collapsed="false">
      <c r="A26" s="180"/>
      <c r="B26" s="194" t="s">
        <v>274</v>
      </c>
      <c r="C26" s="183" t="n">
        <v>0.3</v>
      </c>
      <c r="D26" s="183" t="n">
        <v>0.3</v>
      </c>
      <c r="E26" s="183" t="n">
        <v>0.3</v>
      </c>
    </row>
    <row r="27" customFormat="false" ht="15" hidden="false" customHeight="false" outlineLevel="0" collapsed="false">
      <c r="A27" s="180"/>
      <c r="B27" s="194" t="s">
        <v>3227</v>
      </c>
      <c r="C27" s="183" t="n">
        <v>0.3</v>
      </c>
      <c r="D27" s="183" t="n">
        <v>0.3</v>
      </c>
      <c r="E27" s="183" t="n">
        <v>0.3</v>
      </c>
    </row>
    <row r="28" customFormat="false" ht="15" hidden="false" customHeight="false" outlineLevel="0" collapsed="false">
      <c r="A28" s="180"/>
      <c r="B28" s="194" t="s">
        <v>276</v>
      </c>
      <c r="C28" s="183" t="n">
        <v>0.3</v>
      </c>
      <c r="D28" s="183" t="n">
        <v>0.3</v>
      </c>
      <c r="E28" s="183" t="n">
        <v>0.3</v>
      </c>
    </row>
    <row r="29" customFormat="false" ht="15" hidden="false" customHeight="false" outlineLevel="0" collapsed="false">
      <c r="A29" s="180"/>
      <c r="B29" s="194" t="s">
        <v>277</v>
      </c>
      <c r="C29" s="183" t="n">
        <v>0.3</v>
      </c>
      <c r="D29" s="183" t="n">
        <v>0.3</v>
      </c>
      <c r="E29" s="183" t="n">
        <v>0.3</v>
      </c>
    </row>
    <row r="30" customFormat="false" ht="15" hidden="false" customHeight="false" outlineLevel="0" collapsed="false">
      <c r="A30" s="180"/>
      <c r="B30" s="194" t="s">
        <v>278</v>
      </c>
      <c r="C30" s="183" t="n">
        <v>0.3</v>
      </c>
      <c r="D30" s="183" t="n">
        <v>0.3</v>
      </c>
      <c r="E30" s="183" t="n">
        <v>0.3</v>
      </c>
    </row>
    <row r="31" customFormat="false" ht="15" hidden="false" customHeight="false" outlineLevel="0" collapsed="false">
      <c r="A31" s="180"/>
      <c r="B31" s="194" t="s">
        <v>279</v>
      </c>
      <c r="C31" s="183" t="n">
        <v>0.3</v>
      </c>
      <c r="D31" s="183" t="n">
        <v>0.3</v>
      </c>
      <c r="E31" s="183" t="n">
        <v>0.3</v>
      </c>
    </row>
    <row r="32" customFormat="false" ht="15" hidden="false" customHeight="false" outlineLevel="0" collapsed="false">
      <c r="A32" s="180"/>
      <c r="B32" s="194" t="s">
        <v>280</v>
      </c>
      <c r="C32" s="183" t="n">
        <v>0.3</v>
      </c>
      <c r="D32" s="183" t="n">
        <v>0.3</v>
      </c>
      <c r="E32" s="183" t="n">
        <v>0.3</v>
      </c>
    </row>
    <row r="33" customFormat="false" ht="15" hidden="false" customHeight="false" outlineLevel="0" collapsed="false">
      <c r="A33" s="180" t="s">
        <v>3108</v>
      </c>
      <c r="B33" s="194" t="s">
        <v>3109</v>
      </c>
      <c r="C33" s="183" t="n">
        <v>12.9</v>
      </c>
      <c r="D33" s="183" t="n">
        <v>12.9</v>
      </c>
      <c r="E33" s="183" t="n">
        <v>12.9</v>
      </c>
    </row>
    <row r="34" customFormat="false" ht="15" hidden="false" customHeight="false" outlineLevel="0" collapsed="false">
      <c r="A34" s="180" t="s">
        <v>3110</v>
      </c>
      <c r="B34" s="194" t="s">
        <v>3111</v>
      </c>
      <c r="C34" s="183" t="n">
        <v>34.3</v>
      </c>
      <c r="D34" s="183" t="n">
        <v>34.3</v>
      </c>
      <c r="E34" s="183" t="n">
        <v>34.3</v>
      </c>
    </row>
    <row r="35" customFormat="false" ht="15" hidden="false" customHeight="false" outlineLevel="0" collapsed="false">
      <c r="A35" s="180"/>
      <c r="B35" s="194" t="s">
        <v>284</v>
      </c>
      <c r="C35" s="183" t="n">
        <v>26.8</v>
      </c>
      <c r="D35" s="183" t="n">
        <v>26.8</v>
      </c>
      <c r="E35" s="183" t="n">
        <v>26.8</v>
      </c>
    </row>
    <row r="36" customFormat="false" ht="15" hidden="false" customHeight="false" outlineLevel="0" collapsed="false">
      <c r="A36" s="180"/>
      <c r="B36" s="194" t="s">
        <v>285</v>
      </c>
      <c r="C36" s="183" t="n">
        <v>0.3</v>
      </c>
      <c r="D36" s="183" t="n">
        <v>0.3</v>
      </c>
      <c r="E36" s="183" t="n">
        <v>0.3</v>
      </c>
    </row>
    <row r="37" customFormat="false" ht="15" hidden="false" customHeight="false" outlineLevel="0" collapsed="false">
      <c r="A37" s="180"/>
      <c r="B37" s="194" t="s">
        <v>286</v>
      </c>
      <c r="C37" s="183" t="n">
        <v>0.3</v>
      </c>
      <c r="D37" s="183" t="n">
        <v>0.3</v>
      </c>
      <c r="E37" s="183" t="n">
        <v>0.3</v>
      </c>
    </row>
    <row r="38" customFormat="false" ht="15" hidden="false" customHeight="false" outlineLevel="0" collapsed="false">
      <c r="A38" s="180"/>
      <c r="B38" s="194" t="s">
        <v>287</v>
      </c>
      <c r="C38" s="183" t="n">
        <v>1.7</v>
      </c>
      <c r="D38" s="183" t="n">
        <v>1.7</v>
      </c>
      <c r="E38" s="183" t="n">
        <v>1.7</v>
      </c>
    </row>
    <row r="39" customFormat="false" ht="15" hidden="false" customHeight="false" outlineLevel="0" collapsed="false">
      <c r="A39" s="180"/>
      <c r="B39" s="194" t="s">
        <v>288</v>
      </c>
      <c r="C39" s="183" t="n">
        <v>2.8</v>
      </c>
      <c r="D39" s="183" t="n">
        <v>2.8</v>
      </c>
      <c r="E39" s="183" t="n">
        <v>2.8</v>
      </c>
    </row>
    <row r="40" customFormat="false" ht="15" hidden="false" customHeight="false" outlineLevel="0" collapsed="false">
      <c r="A40" s="180"/>
      <c r="B40" s="194" t="s">
        <v>289</v>
      </c>
      <c r="C40" s="183" t="n">
        <v>0.3</v>
      </c>
      <c r="D40" s="183" t="n">
        <v>0.3</v>
      </c>
      <c r="E40" s="183" t="n">
        <v>0.3</v>
      </c>
    </row>
    <row r="41" customFormat="false" ht="15" hidden="false" customHeight="false" outlineLevel="0" collapsed="false">
      <c r="A41" s="180"/>
      <c r="B41" s="194" t="s">
        <v>290</v>
      </c>
      <c r="C41" s="183" t="n">
        <v>2.1</v>
      </c>
      <c r="D41" s="183" t="n">
        <v>2.1</v>
      </c>
      <c r="E41" s="183" t="n">
        <v>2.1</v>
      </c>
    </row>
    <row r="42" customFormat="false" ht="15" hidden="false" customHeight="false" outlineLevel="0" collapsed="false">
      <c r="A42" s="180" t="s">
        <v>3112</v>
      </c>
      <c r="B42" s="194" t="s">
        <v>3113</v>
      </c>
      <c r="C42" s="183" t="n">
        <v>88.1</v>
      </c>
      <c r="D42" s="183" t="n">
        <v>88.1</v>
      </c>
      <c r="E42" s="183" t="n">
        <v>88.1</v>
      </c>
    </row>
    <row r="43" customFormat="false" ht="15" hidden="false" customHeight="false" outlineLevel="0" collapsed="false">
      <c r="A43" s="180" t="s">
        <v>3114</v>
      </c>
      <c r="B43" s="194" t="s">
        <v>3115</v>
      </c>
      <c r="C43" s="183" t="n">
        <v>28.8</v>
      </c>
      <c r="D43" s="183" t="n">
        <v>28.8</v>
      </c>
      <c r="E43" s="183" t="n">
        <v>28.8</v>
      </c>
    </row>
    <row r="44" customFormat="false" ht="15" hidden="false" customHeight="false" outlineLevel="0" collapsed="false">
      <c r="A44" s="180" t="s">
        <v>3116</v>
      </c>
      <c r="B44" s="194" t="s">
        <v>3117</v>
      </c>
      <c r="C44" s="183" t="n">
        <v>2.9</v>
      </c>
      <c r="D44" s="183" t="n">
        <v>2.9</v>
      </c>
      <c r="E44" s="183" t="n">
        <v>2.9</v>
      </c>
    </row>
    <row r="45" customFormat="false" ht="15" hidden="false" customHeight="false" outlineLevel="0" collapsed="false">
      <c r="A45" s="180"/>
      <c r="B45" s="194" t="s">
        <v>295</v>
      </c>
      <c r="C45" s="183" t="n">
        <v>1.7</v>
      </c>
      <c r="D45" s="183" t="n">
        <v>1.7</v>
      </c>
      <c r="E45" s="183" t="n">
        <v>1.7</v>
      </c>
    </row>
    <row r="46" customFormat="false" ht="15" hidden="false" customHeight="false" outlineLevel="0" collapsed="false">
      <c r="A46" s="180"/>
      <c r="B46" s="194" t="s">
        <v>296</v>
      </c>
      <c r="C46" s="183" t="n">
        <v>0.3</v>
      </c>
      <c r="D46" s="183" t="n">
        <v>0.3</v>
      </c>
      <c r="E46" s="183" t="n">
        <v>0.3</v>
      </c>
    </row>
    <row r="47" customFormat="false" ht="15" hidden="false" customHeight="false" outlineLevel="0" collapsed="false">
      <c r="A47" s="180"/>
      <c r="B47" s="194" t="s">
        <v>297</v>
      </c>
      <c r="C47" s="183" t="n">
        <v>0.3</v>
      </c>
      <c r="D47" s="183" t="n">
        <v>0.3</v>
      </c>
      <c r="E47" s="183" t="n">
        <v>0.3</v>
      </c>
    </row>
    <row r="48" customFormat="false" ht="15" hidden="false" customHeight="false" outlineLevel="0" collapsed="false">
      <c r="A48" s="180"/>
      <c r="B48" s="194" t="s">
        <v>298</v>
      </c>
      <c r="C48" s="183" t="n">
        <v>0.3</v>
      </c>
      <c r="D48" s="183" t="n">
        <v>0.3</v>
      </c>
      <c r="E48" s="183" t="n">
        <v>0.3</v>
      </c>
    </row>
    <row r="49" customFormat="false" ht="15" hidden="false" customHeight="false" outlineLevel="0" collapsed="false">
      <c r="A49" s="180"/>
      <c r="B49" s="194" t="s">
        <v>299</v>
      </c>
      <c r="C49" s="183" t="n">
        <v>0.3</v>
      </c>
      <c r="D49" s="183" t="n">
        <v>0.3</v>
      </c>
      <c r="E49" s="183" t="n">
        <v>0.3</v>
      </c>
    </row>
    <row r="50" customFormat="false" ht="15" hidden="false" customHeight="false" outlineLevel="0" collapsed="false">
      <c r="A50" s="180" t="s">
        <v>3118</v>
      </c>
      <c r="B50" s="194" t="s">
        <v>3119</v>
      </c>
      <c r="C50" s="183" t="n">
        <v>4.9</v>
      </c>
      <c r="D50" s="183" t="n">
        <v>4.9</v>
      </c>
      <c r="E50" s="183" t="n">
        <v>4.9</v>
      </c>
    </row>
    <row r="51" customFormat="false" ht="15" hidden="false" customHeight="false" outlineLevel="0" collapsed="false">
      <c r="A51" s="180" t="s">
        <v>3120</v>
      </c>
      <c r="B51" s="194" t="s">
        <v>3121</v>
      </c>
      <c r="C51" s="183" t="n">
        <v>19.8</v>
      </c>
      <c r="D51" s="183" t="n">
        <v>19.8</v>
      </c>
      <c r="E51" s="183" t="n">
        <v>19.8</v>
      </c>
    </row>
    <row r="52" customFormat="false" ht="15" hidden="false" customHeight="false" outlineLevel="0" collapsed="false">
      <c r="A52" s="180"/>
      <c r="B52" s="194" t="s">
        <v>303</v>
      </c>
      <c r="C52" s="183" t="n">
        <v>10.8</v>
      </c>
      <c r="D52" s="183" t="n">
        <v>10.8</v>
      </c>
      <c r="E52" s="183" t="n">
        <v>10.8</v>
      </c>
    </row>
    <row r="53" customFormat="false" ht="15" hidden="false" customHeight="false" outlineLevel="0" collapsed="false">
      <c r="A53" s="180"/>
      <c r="B53" s="194" t="s">
        <v>304</v>
      </c>
      <c r="C53" s="183" t="n">
        <v>2.8</v>
      </c>
      <c r="D53" s="183" t="n">
        <v>2.8</v>
      </c>
      <c r="E53" s="183" t="n">
        <v>2.8</v>
      </c>
    </row>
    <row r="54" customFormat="false" ht="15" hidden="false" customHeight="false" outlineLevel="0" collapsed="false">
      <c r="A54" s="180"/>
      <c r="B54" s="194" t="s">
        <v>305</v>
      </c>
      <c r="C54" s="183" t="n">
        <v>2.1</v>
      </c>
      <c r="D54" s="183" t="n">
        <v>2.1</v>
      </c>
      <c r="E54" s="183" t="n">
        <v>2.1</v>
      </c>
    </row>
    <row r="55" customFormat="false" ht="15" hidden="false" customHeight="false" outlineLevel="0" collapsed="false">
      <c r="A55" s="180"/>
      <c r="B55" s="194" t="s">
        <v>306</v>
      </c>
      <c r="C55" s="183" t="n">
        <v>2.8</v>
      </c>
      <c r="D55" s="183" t="n">
        <v>2.8</v>
      </c>
      <c r="E55" s="183" t="n">
        <v>2.8</v>
      </c>
    </row>
    <row r="56" customFormat="false" ht="15" hidden="false" customHeight="false" outlineLevel="0" collapsed="false">
      <c r="A56" s="180"/>
      <c r="B56" s="194" t="s">
        <v>307</v>
      </c>
      <c r="C56" s="183" t="n">
        <v>0.3</v>
      </c>
      <c r="D56" s="183" t="n">
        <v>0.3</v>
      </c>
      <c r="E56" s="183" t="n">
        <v>0.3</v>
      </c>
    </row>
    <row r="57" customFormat="false" ht="15" hidden="false" customHeight="false" outlineLevel="0" collapsed="false">
      <c r="A57" s="180"/>
      <c r="B57" s="194" t="s">
        <v>308</v>
      </c>
      <c r="C57" s="183" t="n">
        <v>1</v>
      </c>
      <c r="D57" s="183" t="n">
        <v>1</v>
      </c>
      <c r="E57" s="183" t="n">
        <v>1</v>
      </c>
    </row>
    <row r="58" customFormat="false" ht="15" hidden="false" customHeight="false" outlineLevel="0" collapsed="false">
      <c r="A58" s="180" t="s">
        <v>3122</v>
      </c>
      <c r="B58" s="194" t="s">
        <v>3123</v>
      </c>
      <c r="C58" s="183" t="n">
        <v>2.6</v>
      </c>
      <c r="D58" s="183" t="n">
        <v>2.6</v>
      </c>
      <c r="E58" s="183" t="n">
        <v>2.6</v>
      </c>
    </row>
    <row r="59" customFormat="false" ht="15" hidden="false" customHeight="false" outlineLevel="0" collapsed="false">
      <c r="A59" s="180"/>
      <c r="B59" s="194" t="s">
        <v>311</v>
      </c>
      <c r="C59" s="183" t="n">
        <v>1</v>
      </c>
      <c r="D59" s="183" t="n">
        <v>1</v>
      </c>
      <c r="E59" s="183" t="n">
        <v>1</v>
      </c>
    </row>
    <row r="60" customFormat="false" ht="15" hidden="false" customHeight="false" outlineLevel="0" collapsed="false">
      <c r="A60" s="180"/>
      <c r="B60" s="194" t="s">
        <v>312</v>
      </c>
      <c r="C60" s="183" t="n">
        <v>0.3</v>
      </c>
      <c r="D60" s="183" t="n">
        <v>0.3</v>
      </c>
      <c r="E60" s="183" t="n">
        <v>0.3</v>
      </c>
    </row>
    <row r="61" customFormat="false" ht="15" hidden="false" customHeight="false" outlineLevel="0" collapsed="false">
      <c r="A61" s="180"/>
      <c r="B61" s="194" t="s">
        <v>313</v>
      </c>
      <c r="C61" s="183" t="n">
        <v>0.3</v>
      </c>
      <c r="D61" s="183" t="n">
        <v>0.3</v>
      </c>
      <c r="E61" s="183" t="n">
        <v>0.3</v>
      </c>
    </row>
    <row r="62" customFormat="false" ht="15" hidden="false" customHeight="false" outlineLevel="0" collapsed="false">
      <c r="A62" s="180"/>
      <c r="B62" s="194" t="s">
        <v>314</v>
      </c>
      <c r="C62" s="183" t="n">
        <v>0.3</v>
      </c>
      <c r="D62" s="183" t="n">
        <v>0.3</v>
      </c>
      <c r="E62" s="183" t="n">
        <v>0.3</v>
      </c>
    </row>
    <row r="63" customFormat="false" ht="15" hidden="false" customHeight="false" outlineLevel="0" collapsed="false">
      <c r="A63" s="180"/>
      <c r="B63" s="194" t="s">
        <v>315</v>
      </c>
      <c r="C63" s="183" t="n">
        <v>0.7</v>
      </c>
      <c r="D63" s="183" t="n">
        <v>0.7</v>
      </c>
      <c r="E63" s="183" t="n">
        <v>0.7</v>
      </c>
    </row>
    <row r="64" customFormat="false" ht="15" hidden="false" customHeight="false" outlineLevel="0" collapsed="false">
      <c r="A64" s="180" t="s">
        <v>3124</v>
      </c>
      <c r="B64" s="194" t="s">
        <v>3125</v>
      </c>
      <c r="C64" s="183" t="n">
        <v>16</v>
      </c>
      <c r="D64" s="183" t="n">
        <v>16</v>
      </c>
      <c r="E64" s="183" t="n">
        <v>16</v>
      </c>
    </row>
    <row r="65" customFormat="false" ht="15" hidden="false" customHeight="false" outlineLevel="0" collapsed="false">
      <c r="A65" s="180"/>
      <c r="B65" s="194" t="s">
        <v>318</v>
      </c>
      <c r="C65" s="183" t="n">
        <v>12.9</v>
      </c>
      <c r="D65" s="183" t="n">
        <v>12.9</v>
      </c>
      <c r="E65" s="183" t="n">
        <v>12.9</v>
      </c>
    </row>
    <row r="66" customFormat="false" ht="15" hidden="false" customHeight="false" outlineLevel="0" collapsed="false">
      <c r="A66" s="180"/>
      <c r="B66" s="194" t="s">
        <v>319</v>
      </c>
      <c r="C66" s="183" t="n">
        <v>0.3</v>
      </c>
      <c r="D66" s="183" t="n">
        <v>0.3</v>
      </c>
      <c r="E66" s="183" t="n">
        <v>0.3</v>
      </c>
    </row>
    <row r="67" customFormat="false" ht="15" hidden="false" customHeight="true" outlineLevel="0" collapsed="false">
      <c r="A67" s="180"/>
      <c r="B67" s="194" t="s">
        <v>320</v>
      </c>
      <c r="C67" s="183" t="n">
        <v>0.7</v>
      </c>
      <c r="D67" s="183" t="n">
        <v>0.7</v>
      </c>
      <c r="E67" s="183" t="n">
        <v>0.7</v>
      </c>
    </row>
    <row r="68" customFormat="false" ht="15" hidden="false" customHeight="false" outlineLevel="0" collapsed="false">
      <c r="A68" s="180"/>
      <c r="B68" s="194" t="s">
        <v>321</v>
      </c>
      <c r="C68" s="183" t="n">
        <v>0.3</v>
      </c>
      <c r="D68" s="183" t="n">
        <v>0.3</v>
      </c>
      <c r="E68" s="183" t="n">
        <v>0.3</v>
      </c>
    </row>
    <row r="69" customFormat="false" ht="15" hidden="false" customHeight="false" outlineLevel="0" collapsed="false">
      <c r="A69" s="180"/>
      <c r="B69" s="194" t="s">
        <v>322</v>
      </c>
      <c r="C69" s="183" t="n">
        <v>0.3</v>
      </c>
      <c r="D69" s="183" t="n">
        <v>0.3</v>
      </c>
      <c r="E69" s="183" t="n">
        <v>0.3</v>
      </c>
    </row>
    <row r="70" customFormat="false" ht="15" hidden="false" customHeight="false" outlineLevel="0" collapsed="false">
      <c r="A70" s="180"/>
      <c r="B70" s="194" t="s">
        <v>323</v>
      </c>
      <c r="C70" s="183" t="n">
        <v>0.3</v>
      </c>
      <c r="D70" s="183" t="n">
        <v>0.3</v>
      </c>
      <c r="E70" s="183" t="n">
        <v>0.3</v>
      </c>
    </row>
    <row r="71" customFormat="false" ht="15" hidden="false" customHeight="false" outlineLevel="0" collapsed="false">
      <c r="A71" s="180"/>
      <c r="B71" s="194" t="s">
        <v>324</v>
      </c>
      <c r="C71" s="183" t="n">
        <v>0.3</v>
      </c>
      <c r="D71" s="183" t="n">
        <v>0.3</v>
      </c>
      <c r="E71" s="183" t="n">
        <v>0.3</v>
      </c>
    </row>
    <row r="72" customFormat="false" ht="15" hidden="false" customHeight="false" outlineLevel="0" collapsed="false">
      <c r="A72" s="180"/>
      <c r="B72" s="194" t="s">
        <v>325</v>
      </c>
      <c r="C72" s="183" t="n">
        <v>0.3</v>
      </c>
      <c r="D72" s="183" t="n">
        <v>0.3</v>
      </c>
      <c r="E72" s="183" t="n">
        <v>0.3</v>
      </c>
    </row>
    <row r="73" customFormat="false" ht="15" hidden="false" customHeight="false" outlineLevel="0" collapsed="false">
      <c r="A73" s="180"/>
      <c r="B73" s="194" t="s">
        <v>326</v>
      </c>
      <c r="C73" s="183" t="n">
        <v>0.3</v>
      </c>
      <c r="D73" s="183" t="n">
        <v>0.3</v>
      </c>
      <c r="E73" s="183" t="n">
        <v>0.3</v>
      </c>
    </row>
    <row r="74" customFormat="false" ht="15" hidden="false" customHeight="false" outlineLevel="0" collapsed="false">
      <c r="A74" s="180"/>
      <c r="B74" s="194" t="s">
        <v>327</v>
      </c>
      <c r="C74" s="183" t="n">
        <v>0.3</v>
      </c>
      <c r="D74" s="183" t="n">
        <v>0.3</v>
      </c>
      <c r="E74" s="183" t="n">
        <v>0.3</v>
      </c>
    </row>
    <row r="75" customFormat="false" ht="15" hidden="false" customHeight="false" outlineLevel="0" collapsed="false">
      <c r="A75" s="180" t="s">
        <v>3126</v>
      </c>
      <c r="B75" s="194" t="s">
        <v>3127</v>
      </c>
      <c r="C75" s="183" t="n">
        <v>41.7</v>
      </c>
      <c r="D75" s="183" t="n">
        <v>41.7</v>
      </c>
      <c r="E75" s="183" t="n">
        <v>41.7</v>
      </c>
    </row>
    <row r="76" customFormat="false" ht="15" hidden="false" customHeight="false" outlineLevel="0" collapsed="false">
      <c r="A76" s="180"/>
      <c r="B76" s="194" t="s">
        <v>330</v>
      </c>
      <c r="C76" s="183" t="n">
        <v>1.4</v>
      </c>
      <c r="D76" s="183" t="n">
        <v>1.4</v>
      </c>
      <c r="E76" s="183" t="n">
        <v>1.4</v>
      </c>
    </row>
    <row r="77" customFormat="false" ht="15" hidden="false" customHeight="false" outlineLevel="0" collapsed="false">
      <c r="A77" s="180"/>
      <c r="B77" s="194" t="s">
        <v>331</v>
      </c>
      <c r="C77" s="183" t="n">
        <v>2.1</v>
      </c>
      <c r="D77" s="183" t="n">
        <v>2.1</v>
      </c>
      <c r="E77" s="183" t="n">
        <v>2.1</v>
      </c>
    </row>
    <row r="78" customFormat="false" ht="15" hidden="false" customHeight="false" outlineLevel="0" collapsed="false">
      <c r="A78" s="180"/>
      <c r="B78" s="194" t="s">
        <v>332</v>
      </c>
      <c r="C78" s="183" t="n">
        <v>2.1</v>
      </c>
      <c r="D78" s="183" t="n">
        <v>2.1</v>
      </c>
      <c r="E78" s="183" t="n">
        <v>2.1</v>
      </c>
    </row>
    <row r="79" customFormat="false" ht="15" hidden="false" customHeight="false" outlineLevel="0" collapsed="false">
      <c r="A79" s="180"/>
      <c r="B79" s="194" t="s">
        <v>334</v>
      </c>
      <c r="C79" s="183" t="n">
        <v>0.7</v>
      </c>
      <c r="D79" s="183" t="n">
        <v>0.7</v>
      </c>
      <c r="E79" s="183" t="n">
        <v>0.7</v>
      </c>
    </row>
    <row r="80" customFormat="false" ht="15" hidden="false" customHeight="false" outlineLevel="0" collapsed="false">
      <c r="A80" s="180"/>
      <c r="B80" s="194" t="s">
        <v>335</v>
      </c>
      <c r="C80" s="183" t="n">
        <v>2.4</v>
      </c>
      <c r="D80" s="183" t="n">
        <v>2.4</v>
      </c>
      <c r="E80" s="183" t="n">
        <v>2.4</v>
      </c>
    </row>
    <row r="81" customFormat="false" ht="15" hidden="false" customHeight="false" outlineLevel="0" collapsed="false">
      <c r="A81" s="180"/>
      <c r="B81" s="194" t="s">
        <v>336</v>
      </c>
      <c r="C81" s="183" t="n">
        <v>2.4</v>
      </c>
      <c r="D81" s="183" t="n">
        <v>2.4</v>
      </c>
      <c r="E81" s="183" t="n">
        <v>2.4</v>
      </c>
    </row>
    <row r="82" customFormat="false" ht="15" hidden="false" customHeight="false" outlineLevel="0" collapsed="false">
      <c r="A82" s="180"/>
      <c r="B82" s="194" t="s">
        <v>337</v>
      </c>
      <c r="C82" s="183" t="n">
        <v>2.1</v>
      </c>
      <c r="D82" s="183" t="n">
        <v>2.1</v>
      </c>
      <c r="E82" s="183" t="n">
        <v>2.1</v>
      </c>
    </row>
    <row r="83" customFormat="false" ht="15" hidden="false" customHeight="false" outlineLevel="0" collapsed="false">
      <c r="A83" s="180"/>
      <c r="B83" s="194" t="s">
        <v>338</v>
      </c>
      <c r="C83" s="183" t="n">
        <v>2.1</v>
      </c>
      <c r="D83" s="183" t="n">
        <v>2.1</v>
      </c>
      <c r="E83" s="183" t="n">
        <v>2.1</v>
      </c>
    </row>
    <row r="84" customFormat="false" ht="15" hidden="false" customHeight="false" outlineLevel="0" collapsed="false">
      <c r="A84" s="180"/>
      <c r="B84" s="194" t="s">
        <v>339</v>
      </c>
      <c r="C84" s="183" t="n">
        <v>0.3</v>
      </c>
      <c r="D84" s="183" t="n">
        <v>0.3</v>
      </c>
      <c r="E84" s="183" t="n">
        <v>0.3</v>
      </c>
    </row>
    <row r="85" customFormat="false" ht="15" hidden="false" customHeight="false" outlineLevel="0" collapsed="false">
      <c r="A85" s="180"/>
      <c r="B85" s="194" t="s">
        <v>340</v>
      </c>
      <c r="C85" s="183" t="n">
        <v>6.3</v>
      </c>
      <c r="D85" s="183" t="n">
        <v>6.3</v>
      </c>
      <c r="E85" s="183" t="n">
        <v>6.3</v>
      </c>
    </row>
    <row r="86" customFormat="false" ht="15" hidden="false" customHeight="false" outlineLevel="0" collapsed="false">
      <c r="A86" s="180"/>
      <c r="B86" s="194" t="s">
        <v>333</v>
      </c>
      <c r="C86" s="183" t="n">
        <v>1.7</v>
      </c>
      <c r="D86" s="183" t="n">
        <v>1.7</v>
      </c>
      <c r="E86" s="183" t="n">
        <v>1.7</v>
      </c>
    </row>
    <row r="87" customFormat="false" ht="15" hidden="false" customHeight="false" outlineLevel="0" collapsed="false">
      <c r="A87" s="180"/>
      <c r="B87" s="194" t="s">
        <v>341</v>
      </c>
      <c r="C87" s="183" t="n">
        <v>1.4</v>
      </c>
      <c r="D87" s="183" t="n">
        <v>1.4</v>
      </c>
      <c r="E87" s="183" t="n">
        <v>1.4</v>
      </c>
    </row>
    <row r="88" customFormat="false" ht="15" hidden="false" customHeight="false" outlineLevel="0" collapsed="false">
      <c r="A88" s="180"/>
      <c r="B88" s="194" t="s">
        <v>342</v>
      </c>
      <c r="C88" s="183" t="n">
        <v>10.8</v>
      </c>
      <c r="D88" s="183" t="n">
        <v>10.8</v>
      </c>
      <c r="E88" s="183" t="n">
        <v>10.8</v>
      </c>
    </row>
    <row r="89" customFormat="false" ht="15" hidden="false" customHeight="false" outlineLevel="0" collapsed="false">
      <c r="A89" s="180"/>
      <c r="B89" s="194" t="s">
        <v>343</v>
      </c>
      <c r="C89" s="183" t="n">
        <v>0.3</v>
      </c>
      <c r="D89" s="183" t="n">
        <v>0.3</v>
      </c>
      <c r="E89" s="183" t="n">
        <v>0.3</v>
      </c>
    </row>
    <row r="90" customFormat="false" ht="15" hidden="false" customHeight="false" outlineLevel="0" collapsed="false">
      <c r="A90" s="180"/>
      <c r="B90" s="194" t="s">
        <v>344</v>
      </c>
      <c r="C90" s="183" t="n">
        <v>2.1</v>
      </c>
      <c r="D90" s="183" t="n">
        <v>2.1</v>
      </c>
      <c r="E90" s="183" t="n">
        <v>2.1</v>
      </c>
    </row>
    <row r="91" customFormat="false" ht="15" hidden="false" customHeight="false" outlineLevel="0" collapsed="false">
      <c r="A91" s="180"/>
      <c r="B91" s="194" t="s">
        <v>345</v>
      </c>
      <c r="C91" s="183" t="n">
        <v>2.1</v>
      </c>
      <c r="D91" s="183" t="n">
        <v>2.1</v>
      </c>
      <c r="E91" s="183" t="n">
        <v>2.1</v>
      </c>
    </row>
    <row r="92" customFormat="false" ht="15" hidden="false" customHeight="false" outlineLevel="0" collapsed="false">
      <c r="A92" s="180"/>
      <c r="B92" s="194" t="s">
        <v>346</v>
      </c>
      <c r="C92" s="183" t="n">
        <v>1.4</v>
      </c>
      <c r="D92" s="183" t="n">
        <v>1.4</v>
      </c>
      <c r="E92" s="183" t="n">
        <v>1.4</v>
      </c>
    </row>
    <row r="93" customFormat="false" ht="15" hidden="false" customHeight="false" outlineLevel="0" collapsed="false">
      <c r="A93" s="180" t="s">
        <v>3128</v>
      </c>
      <c r="B93" s="194" t="s">
        <v>3129</v>
      </c>
      <c r="C93" s="183" t="n">
        <v>16.9</v>
      </c>
      <c r="D93" s="183" t="n">
        <v>16.9</v>
      </c>
      <c r="E93" s="183" t="n">
        <v>16.9</v>
      </c>
    </row>
    <row r="94" customFormat="false" ht="15" hidden="false" customHeight="false" outlineLevel="0" collapsed="false">
      <c r="A94" s="180" t="s">
        <v>3130</v>
      </c>
      <c r="B94" s="194" t="s">
        <v>3131</v>
      </c>
      <c r="C94" s="183" t="n">
        <v>36.4</v>
      </c>
      <c r="D94" s="183" t="n">
        <v>36.4</v>
      </c>
      <c r="E94" s="183" t="n">
        <v>36.4</v>
      </c>
    </row>
    <row r="95" customFormat="false" ht="15" hidden="false" customHeight="false" outlineLevel="0" collapsed="false">
      <c r="A95" s="180" t="s">
        <v>3132</v>
      </c>
      <c r="B95" s="194" t="s">
        <v>3133</v>
      </c>
      <c r="C95" s="183" t="n">
        <v>58.9</v>
      </c>
      <c r="D95" s="183" t="n">
        <v>58.9</v>
      </c>
      <c r="E95" s="183" t="n">
        <v>58.9</v>
      </c>
    </row>
    <row r="96" customFormat="false" ht="15" hidden="false" customHeight="false" outlineLevel="0" collapsed="false">
      <c r="A96" s="180" t="s">
        <v>3134</v>
      </c>
      <c r="B96" s="194" t="s">
        <v>3135</v>
      </c>
      <c r="C96" s="183" t="n">
        <v>38.6</v>
      </c>
      <c r="D96" s="183" t="n">
        <v>38.6</v>
      </c>
      <c r="E96" s="183" t="n">
        <v>38.6</v>
      </c>
    </row>
    <row r="97" customFormat="false" ht="15" hidden="false" customHeight="false" outlineLevel="0" collapsed="false">
      <c r="A97" s="180" t="s">
        <v>3136</v>
      </c>
      <c r="B97" s="194" t="s">
        <v>3137</v>
      </c>
      <c r="C97" s="183" t="n">
        <v>12.5</v>
      </c>
      <c r="D97" s="183" t="n">
        <v>12.5</v>
      </c>
      <c r="E97" s="183" t="n">
        <v>12.5</v>
      </c>
    </row>
    <row r="98" customFormat="false" ht="15" hidden="false" customHeight="false" outlineLevel="0" collapsed="false">
      <c r="A98" s="180" t="s">
        <v>3138</v>
      </c>
      <c r="B98" s="194" t="s">
        <v>3184</v>
      </c>
      <c r="C98" s="183" t="n">
        <v>9.9</v>
      </c>
      <c r="D98" s="183" t="n">
        <v>9.9</v>
      </c>
      <c r="E98" s="183" t="n">
        <v>9.9</v>
      </c>
    </row>
    <row r="99" customFormat="false" ht="15" hidden="false" customHeight="false" outlineLevel="0" collapsed="false">
      <c r="A99" s="180" t="s">
        <v>3140</v>
      </c>
      <c r="B99" s="194" t="s">
        <v>3141</v>
      </c>
      <c r="C99" s="183" t="n">
        <v>35.5</v>
      </c>
      <c r="D99" s="183" t="n">
        <v>35.5</v>
      </c>
      <c r="E99" s="183" t="n">
        <v>35.5</v>
      </c>
    </row>
    <row r="100" customFormat="false" ht="15" hidden="false" customHeight="false" outlineLevel="0" collapsed="false">
      <c r="A100" s="180" t="s">
        <v>3142</v>
      </c>
      <c r="B100" s="194" t="s">
        <v>3143</v>
      </c>
      <c r="C100" s="183" t="n">
        <v>165.8</v>
      </c>
      <c r="D100" s="183" t="n">
        <v>165.8</v>
      </c>
      <c r="E100" s="183" t="n">
        <v>165.8</v>
      </c>
    </row>
    <row r="101" customFormat="false" ht="15" hidden="false" customHeight="false" outlineLevel="0" collapsed="false">
      <c r="A101" s="180"/>
      <c r="B101" s="194" t="s">
        <v>3228</v>
      </c>
      <c r="C101" s="183" t="n">
        <v>8</v>
      </c>
      <c r="D101" s="183" t="n">
        <v>8</v>
      </c>
      <c r="E101" s="183" t="n">
        <v>8</v>
      </c>
    </row>
    <row r="102" customFormat="false" ht="15" hidden="false" customHeight="false" outlineLevel="0" collapsed="false">
      <c r="A102" s="180"/>
      <c r="B102" s="194" t="s">
        <v>357</v>
      </c>
      <c r="C102" s="183" t="n">
        <v>6.3</v>
      </c>
      <c r="D102" s="183" t="n">
        <v>6.3</v>
      </c>
      <c r="E102" s="183" t="n">
        <v>6.3</v>
      </c>
    </row>
    <row r="103" customFormat="false" ht="15" hidden="false" customHeight="false" outlineLevel="0" collapsed="false">
      <c r="A103" s="180"/>
      <c r="B103" s="194" t="s">
        <v>358</v>
      </c>
      <c r="C103" s="183" t="n">
        <v>3.5</v>
      </c>
      <c r="D103" s="183" t="n">
        <v>3.5</v>
      </c>
      <c r="E103" s="183" t="n">
        <v>3.5</v>
      </c>
    </row>
    <row r="104" customFormat="false" ht="15" hidden="false" customHeight="false" outlineLevel="0" collapsed="false">
      <c r="A104" s="180"/>
      <c r="B104" s="194" t="s">
        <v>359</v>
      </c>
      <c r="C104" s="183" t="n">
        <v>9.1</v>
      </c>
      <c r="D104" s="183" t="n">
        <v>9.1</v>
      </c>
      <c r="E104" s="183" t="n">
        <v>9.1</v>
      </c>
    </row>
    <row r="105" customFormat="false" ht="15" hidden="false" customHeight="false" outlineLevel="0" collapsed="false">
      <c r="A105" s="180"/>
      <c r="B105" s="194" t="s">
        <v>360</v>
      </c>
      <c r="C105" s="183" t="n">
        <v>16</v>
      </c>
      <c r="D105" s="183" t="n">
        <v>16</v>
      </c>
      <c r="E105" s="183" t="n">
        <v>16</v>
      </c>
    </row>
    <row r="106" customFormat="false" ht="15" hidden="false" customHeight="false" outlineLevel="0" collapsed="false">
      <c r="A106" s="180"/>
      <c r="B106" s="194" t="s">
        <v>361</v>
      </c>
      <c r="C106" s="183" t="n">
        <v>1</v>
      </c>
      <c r="D106" s="183" t="n">
        <v>1</v>
      </c>
      <c r="E106" s="183" t="n">
        <v>1</v>
      </c>
    </row>
    <row r="107" customFormat="false" ht="15" hidden="false" customHeight="false" outlineLevel="0" collapsed="false">
      <c r="A107" s="180"/>
      <c r="B107" s="194" t="s">
        <v>362</v>
      </c>
      <c r="C107" s="183" t="n">
        <v>8.7</v>
      </c>
      <c r="D107" s="183" t="n">
        <v>8.7</v>
      </c>
      <c r="E107" s="183" t="n">
        <v>8.7</v>
      </c>
    </row>
    <row r="108" customFormat="false" ht="15" hidden="false" customHeight="false" outlineLevel="0" collapsed="false">
      <c r="A108" s="180"/>
      <c r="B108" s="194" t="s">
        <v>363</v>
      </c>
      <c r="C108" s="183" t="n">
        <v>8.4</v>
      </c>
      <c r="D108" s="183" t="n">
        <v>8.4</v>
      </c>
      <c r="E108" s="183" t="n">
        <v>8.4</v>
      </c>
    </row>
    <row r="109" customFormat="false" ht="15" hidden="false" customHeight="false" outlineLevel="0" collapsed="false">
      <c r="A109" s="180"/>
      <c r="B109" s="194" t="s">
        <v>364</v>
      </c>
      <c r="C109" s="183" t="n">
        <v>60.3</v>
      </c>
      <c r="D109" s="183" t="n">
        <v>60.3</v>
      </c>
      <c r="E109" s="183" t="n">
        <v>60.3</v>
      </c>
    </row>
    <row r="110" customFormat="false" ht="15" hidden="false" customHeight="false" outlineLevel="0" collapsed="false">
      <c r="A110" s="180"/>
      <c r="B110" s="194" t="s">
        <v>365</v>
      </c>
      <c r="C110" s="183" t="n">
        <v>9.1</v>
      </c>
      <c r="D110" s="183" t="n">
        <v>9.1</v>
      </c>
      <c r="E110" s="183" t="n">
        <v>9.1</v>
      </c>
    </row>
    <row r="111" customFormat="false" ht="15" hidden="false" customHeight="false" outlineLevel="0" collapsed="false">
      <c r="A111" s="180"/>
      <c r="B111" s="194" t="s">
        <v>366</v>
      </c>
      <c r="C111" s="183" t="n">
        <v>0.3</v>
      </c>
      <c r="D111" s="183" t="n">
        <v>0.3</v>
      </c>
      <c r="E111" s="183" t="n">
        <v>0.3</v>
      </c>
    </row>
    <row r="112" customFormat="false" ht="15" hidden="false" customHeight="false" outlineLevel="0" collapsed="false">
      <c r="A112" s="180"/>
      <c r="B112" s="194" t="s">
        <v>367</v>
      </c>
      <c r="C112" s="183" t="n">
        <v>3.1</v>
      </c>
      <c r="D112" s="183" t="n">
        <v>3.1</v>
      </c>
      <c r="E112" s="183" t="n">
        <v>3.1</v>
      </c>
    </row>
    <row r="113" customFormat="false" ht="15" hidden="false" customHeight="false" outlineLevel="0" collapsed="false">
      <c r="A113" s="180"/>
      <c r="B113" s="194" t="s">
        <v>368</v>
      </c>
      <c r="C113" s="183" t="n">
        <v>6.6</v>
      </c>
      <c r="D113" s="183" t="n">
        <v>6.6</v>
      </c>
      <c r="E113" s="183" t="n">
        <v>6.6</v>
      </c>
    </row>
    <row r="114" customFormat="false" ht="15" hidden="false" customHeight="false" outlineLevel="0" collapsed="false">
      <c r="A114" s="180"/>
      <c r="B114" s="194" t="s">
        <v>369</v>
      </c>
      <c r="C114" s="183" t="n">
        <v>6.3</v>
      </c>
      <c r="D114" s="183" t="n">
        <v>6.3</v>
      </c>
      <c r="E114" s="183" t="n">
        <v>6.3</v>
      </c>
    </row>
    <row r="115" customFormat="false" ht="15" hidden="false" customHeight="false" outlineLevel="0" collapsed="false">
      <c r="A115" s="180"/>
      <c r="B115" s="194" t="s">
        <v>370</v>
      </c>
      <c r="C115" s="183" t="n">
        <v>12.5</v>
      </c>
      <c r="D115" s="183" t="n">
        <v>12.5</v>
      </c>
      <c r="E115" s="183" t="n">
        <v>12.5</v>
      </c>
    </row>
    <row r="116" customFormat="false" ht="15" hidden="false" customHeight="false" outlineLevel="0" collapsed="false">
      <c r="A116" s="180"/>
      <c r="B116" s="194" t="s">
        <v>371</v>
      </c>
      <c r="C116" s="183" t="n">
        <v>0.7</v>
      </c>
      <c r="D116" s="183" t="n">
        <v>0.7</v>
      </c>
      <c r="E116" s="183" t="n">
        <v>0.7</v>
      </c>
    </row>
    <row r="117" customFormat="false" ht="15" hidden="false" customHeight="false" outlineLevel="0" collapsed="false">
      <c r="A117" s="180"/>
      <c r="B117" s="194" t="s">
        <v>372</v>
      </c>
      <c r="C117" s="183" t="n">
        <v>5.9</v>
      </c>
      <c r="D117" s="183" t="n">
        <v>5.9</v>
      </c>
      <c r="E117" s="183" t="n">
        <v>5.9</v>
      </c>
    </row>
    <row r="118" customFormat="false" ht="15" hidden="false" customHeight="false" outlineLevel="0" collapsed="false">
      <c r="A118" s="180" t="s">
        <v>3144</v>
      </c>
      <c r="B118" s="194" t="s">
        <v>3145</v>
      </c>
      <c r="C118" s="183" t="n">
        <v>7.3</v>
      </c>
      <c r="D118" s="183" t="n">
        <v>7.3</v>
      </c>
      <c r="E118" s="183" t="n">
        <v>7.3</v>
      </c>
    </row>
    <row r="119" customFormat="false" ht="15" hidden="false" customHeight="false" outlineLevel="0" collapsed="false">
      <c r="A119" s="180"/>
      <c r="B119" s="194" t="s">
        <v>375</v>
      </c>
      <c r="C119" s="183" t="n">
        <v>1.4</v>
      </c>
      <c r="D119" s="183" t="n">
        <v>1.4</v>
      </c>
      <c r="E119" s="183" t="n">
        <v>1.4</v>
      </c>
    </row>
    <row r="120" customFormat="false" ht="15" hidden="false" customHeight="false" outlineLevel="0" collapsed="false">
      <c r="A120" s="180"/>
      <c r="B120" s="194" t="s">
        <v>376</v>
      </c>
      <c r="C120" s="183" t="n">
        <v>4.2</v>
      </c>
      <c r="D120" s="183" t="n">
        <v>4.2</v>
      </c>
      <c r="E120" s="183" t="n">
        <v>4.2</v>
      </c>
    </row>
    <row r="121" customFormat="false" ht="15" hidden="false" customHeight="false" outlineLevel="0" collapsed="false">
      <c r="A121" s="180"/>
      <c r="B121" s="194" t="s">
        <v>377</v>
      </c>
      <c r="C121" s="183" t="n">
        <v>1.4</v>
      </c>
      <c r="D121" s="183" t="n">
        <v>1.4</v>
      </c>
      <c r="E121" s="183" t="n">
        <v>1.4</v>
      </c>
    </row>
    <row r="122" customFormat="false" ht="15.75" hidden="false" customHeight="true" outlineLevel="0" collapsed="false">
      <c r="A122" s="180"/>
      <c r="B122" s="194" t="s">
        <v>378</v>
      </c>
      <c r="C122" s="183" t="n">
        <v>0.3</v>
      </c>
      <c r="D122" s="183" t="n">
        <v>0.3</v>
      </c>
      <c r="E122" s="183" t="n">
        <v>0.3</v>
      </c>
    </row>
    <row r="123" customFormat="false" ht="15" hidden="false" customHeight="false" outlineLevel="0" collapsed="false">
      <c r="A123" s="180" t="s">
        <v>3146</v>
      </c>
      <c r="B123" s="194" t="s">
        <v>3147</v>
      </c>
      <c r="C123" s="183" t="n">
        <v>24.3</v>
      </c>
      <c r="D123" s="183" t="n">
        <v>24.3</v>
      </c>
      <c r="E123" s="183" t="n">
        <v>24.3</v>
      </c>
    </row>
    <row r="124" customFormat="false" ht="15" hidden="false" customHeight="false" outlineLevel="0" collapsed="false">
      <c r="A124" s="180" t="s">
        <v>3148</v>
      </c>
      <c r="B124" s="194" t="s">
        <v>3149</v>
      </c>
      <c r="C124" s="183" t="n">
        <v>2.1</v>
      </c>
      <c r="D124" s="183" t="n">
        <v>2.1</v>
      </c>
      <c r="E124" s="183" t="n">
        <v>2.1</v>
      </c>
    </row>
    <row r="125" customFormat="false" ht="15" hidden="false" customHeight="false" outlineLevel="0" collapsed="false">
      <c r="A125" s="180" t="s">
        <v>3150</v>
      </c>
      <c r="B125" s="194" t="s">
        <v>3151</v>
      </c>
      <c r="C125" s="183" t="n">
        <v>4.1</v>
      </c>
      <c r="D125" s="183" t="n">
        <v>4.1</v>
      </c>
      <c r="E125" s="183" t="n">
        <v>4.1</v>
      </c>
    </row>
    <row r="126" customFormat="false" ht="15" hidden="false" customHeight="false" outlineLevel="0" collapsed="false">
      <c r="A126" s="180"/>
      <c r="B126" s="194" t="s">
        <v>383</v>
      </c>
      <c r="C126" s="183" t="n">
        <v>2.1</v>
      </c>
      <c r="D126" s="183" t="n">
        <v>2.1</v>
      </c>
      <c r="E126" s="183" t="n">
        <v>2.1</v>
      </c>
    </row>
    <row r="127" customFormat="false" ht="15" hidden="false" customHeight="false" outlineLevel="0" collapsed="false">
      <c r="A127" s="180"/>
      <c r="B127" s="194" t="s">
        <v>384</v>
      </c>
      <c r="C127" s="183" t="n">
        <v>0.7</v>
      </c>
      <c r="D127" s="183" t="n">
        <v>0.7</v>
      </c>
      <c r="E127" s="183" t="n">
        <v>0.7</v>
      </c>
    </row>
    <row r="128" customFormat="false" ht="15" hidden="false" customHeight="false" outlineLevel="0" collapsed="false">
      <c r="A128" s="180"/>
      <c r="B128" s="194" t="s">
        <v>385</v>
      </c>
      <c r="C128" s="183" t="n">
        <v>1</v>
      </c>
      <c r="D128" s="183" t="n">
        <v>1</v>
      </c>
      <c r="E128" s="183" t="n">
        <v>1</v>
      </c>
    </row>
    <row r="129" customFormat="false" ht="15" hidden="false" customHeight="false" outlineLevel="0" collapsed="false">
      <c r="A129" s="180"/>
      <c r="B129" s="194" t="s">
        <v>386</v>
      </c>
      <c r="C129" s="183" t="n">
        <v>0.3</v>
      </c>
      <c r="D129" s="183" t="n">
        <v>0.3</v>
      </c>
      <c r="E129" s="183" t="n">
        <v>0.3</v>
      </c>
    </row>
    <row r="130" customFormat="false" ht="15" hidden="false" customHeight="false" outlineLevel="0" collapsed="false">
      <c r="A130" s="180" t="s">
        <v>3152</v>
      </c>
      <c r="B130" s="194" t="s">
        <v>3153</v>
      </c>
      <c r="C130" s="183" t="n">
        <v>17.8</v>
      </c>
      <c r="D130" s="183" t="n">
        <v>17.8</v>
      </c>
      <c r="E130" s="183" t="n">
        <v>17.8</v>
      </c>
    </row>
    <row r="131" customFormat="false" ht="15" hidden="false" customHeight="false" outlineLevel="0" collapsed="false">
      <c r="A131" s="180" t="s">
        <v>3154</v>
      </c>
      <c r="B131" s="194" t="s">
        <v>3155</v>
      </c>
      <c r="C131" s="183" t="n">
        <v>116.4</v>
      </c>
      <c r="D131" s="183" t="n">
        <v>116.4</v>
      </c>
      <c r="E131" s="183" t="n">
        <v>116.4</v>
      </c>
    </row>
    <row r="132" customFormat="false" ht="15" hidden="false" customHeight="false" outlineLevel="0" collapsed="false">
      <c r="A132" s="180" t="s">
        <v>3156</v>
      </c>
      <c r="B132" s="194" t="s">
        <v>3157</v>
      </c>
      <c r="C132" s="183" t="n">
        <v>6.3</v>
      </c>
      <c r="D132" s="183" t="n">
        <v>6.3</v>
      </c>
      <c r="E132" s="183" t="n">
        <v>6.3</v>
      </c>
    </row>
    <row r="133" customFormat="false" ht="15" hidden="false" customHeight="false" outlineLevel="0" collapsed="false">
      <c r="A133" s="180" t="s">
        <v>3158</v>
      </c>
      <c r="B133" s="194" t="s">
        <v>3185</v>
      </c>
      <c r="C133" s="183" t="n">
        <v>90</v>
      </c>
      <c r="D133" s="183" t="n">
        <v>90</v>
      </c>
      <c r="E133" s="183" t="n">
        <v>90</v>
      </c>
    </row>
    <row r="134" customFormat="false" ht="15" hidden="false" customHeight="false" outlineLevel="0" collapsed="false">
      <c r="A134" s="180" t="s">
        <v>3160</v>
      </c>
      <c r="B134" s="194" t="s">
        <v>3186</v>
      </c>
      <c r="C134" s="183" t="n">
        <v>9.4</v>
      </c>
      <c r="D134" s="183" t="n">
        <v>9.4</v>
      </c>
      <c r="E134" s="183" t="n">
        <v>9.4</v>
      </c>
    </row>
    <row r="135" customFormat="false" ht="15" hidden="false" customHeight="false" outlineLevel="0" collapsed="false">
      <c r="A135" s="180" t="s">
        <v>3162</v>
      </c>
      <c r="B135" s="194" t="s">
        <v>3163</v>
      </c>
      <c r="C135" s="183" t="n">
        <v>22.5</v>
      </c>
      <c r="D135" s="183" t="n">
        <v>22.5</v>
      </c>
      <c r="E135" s="183" t="n">
        <v>22.5</v>
      </c>
    </row>
    <row r="136" customFormat="false" ht="15" hidden="false" customHeight="false" outlineLevel="0" collapsed="false">
      <c r="A136" s="180" t="s">
        <v>3164</v>
      </c>
      <c r="B136" s="194" t="s">
        <v>3165</v>
      </c>
      <c r="C136" s="183" t="n">
        <v>4.7</v>
      </c>
      <c r="D136" s="183" t="n">
        <v>4.7</v>
      </c>
      <c r="E136" s="183" t="n">
        <v>4.7</v>
      </c>
    </row>
    <row r="137" customFormat="false" ht="15" hidden="false" customHeight="false" outlineLevel="0" collapsed="false">
      <c r="A137" s="180" t="s">
        <v>3166</v>
      </c>
      <c r="B137" s="194" t="s">
        <v>3167</v>
      </c>
      <c r="C137" s="183" t="n">
        <v>27.3</v>
      </c>
      <c r="D137" s="183" t="n">
        <v>27.3</v>
      </c>
      <c r="E137" s="183" t="n">
        <v>27.3</v>
      </c>
    </row>
    <row r="138" customFormat="false" ht="15" hidden="false" customHeight="false" outlineLevel="0" collapsed="false">
      <c r="A138" s="180" t="s">
        <v>3168</v>
      </c>
      <c r="B138" s="194" t="s">
        <v>3169</v>
      </c>
      <c r="C138" s="183" t="n">
        <v>6.4</v>
      </c>
      <c r="D138" s="183" t="n">
        <v>6.4</v>
      </c>
      <c r="E138" s="183" t="n">
        <v>6.4</v>
      </c>
    </row>
    <row r="139" customFormat="false" ht="15" hidden="false" customHeight="false" outlineLevel="0" collapsed="false">
      <c r="A139" s="180" t="s">
        <v>3170</v>
      </c>
      <c r="B139" s="194" t="s">
        <v>3171</v>
      </c>
      <c r="C139" s="183" t="n">
        <v>14.5</v>
      </c>
      <c r="D139" s="183" t="n">
        <v>14.5</v>
      </c>
      <c r="E139" s="183" t="n">
        <v>14.5</v>
      </c>
    </row>
    <row r="140" customFormat="false" ht="15" hidden="false" customHeight="false" outlineLevel="0" collapsed="false">
      <c r="A140" s="180"/>
      <c r="B140" s="194" t="s">
        <v>397</v>
      </c>
      <c r="C140" s="183" t="n">
        <v>3200.2</v>
      </c>
      <c r="D140" s="183" t="n">
        <v>3200.2</v>
      </c>
      <c r="E140" s="183" t="n">
        <v>3200.2</v>
      </c>
    </row>
  </sheetData>
  <mergeCells count="1">
    <mergeCell ref="A3:E3"/>
  </mergeCells>
  <printOptions headings="false" gridLines="false" gridLinesSet="true" horizontalCentered="false" verticalCentered="false"/>
  <pageMargins left="0.551388888888889" right="0.196527777777778" top="0.472222222222222" bottom="0.433333333333333" header="0"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3.85"/>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69</v>
      </c>
    </row>
    <row r="2" customFormat="false" ht="15" hidden="false" customHeight="false" outlineLevel="0" collapsed="false">
      <c r="C2" s="198"/>
      <c r="D2" s="171"/>
      <c r="E2" s="198" t="s">
        <v>3215</v>
      </c>
    </row>
    <row r="3" customFormat="false" ht="79.5" hidden="false" customHeight="true" outlineLevel="0" collapsed="false">
      <c r="A3" s="173" t="s">
        <v>3238</v>
      </c>
      <c r="B3" s="173"/>
      <c r="C3" s="173"/>
      <c r="D3" s="173"/>
      <c r="E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7</v>
      </c>
      <c r="C7" s="183" t="n">
        <v>63.6</v>
      </c>
      <c r="D7" s="183" t="n">
        <v>63.6</v>
      </c>
      <c r="E7" s="183" t="n">
        <v>63.6</v>
      </c>
    </row>
    <row r="8" customFormat="false" ht="15" hidden="false" customHeight="false" outlineLevel="0" collapsed="false">
      <c r="A8" s="180" t="s">
        <v>3086</v>
      </c>
      <c r="B8" s="194" t="s">
        <v>3093</v>
      </c>
      <c r="C8" s="183" t="n">
        <v>409</v>
      </c>
      <c r="D8" s="183" t="n">
        <v>409</v>
      </c>
      <c r="E8" s="183" t="n">
        <v>409</v>
      </c>
    </row>
    <row r="9" customFormat="false" ht="15" hidden="false" customHeight="false" outlineLevel="0" collapsed="false">
      <c r="A9" s="180" t="s">
        <v>3088</v>
      </c>
      <c r="B9" s="194" t="s">
        <v>3181</v>
      </c>
      <c r="C9" s="183" t="n">
        <v>695.8</v>
      </c>
      <c r="D9" s="183" t="n">
        <v>695.8</v>
      </c>
      <c r="E9" s="183" t="n">
        <v>695.8</v>
      </c>
    </row>
    <row r="10" customFormat="false" ht="15" hidden="false" customHeight="false" outlineLevel="0" collapsed="false">
      <c r="A10" s="180" t="s">
        <v>3090</v>
      </c>
      <c r="B10" s="194" t="s">
        <v>3182</v>
      </c>
      <c r="C10" s="183" t="n">
        <v>695.8</v>
      </c>
      <c r="D10" s="183" t="n">
        <v>695.8</v>
      </c>
      <c r="E10" s="183" t="n">
        <v>695.8</v>
      </c>
    </row>
    <row r="11" customFormat="false" ht="15" hidden="false" customHeight="false" outlineLevel="0" collapsed="false">
      <c r="A11" s="180" t="s">
        <v>1217</v>
      </c>
      <c r="B11" s="194" t="s">
        <v>3101</v>
      </c>
      <c r="C11" s="183" t="n">
        <v>630.9</v>
      </c>
      <c r="D11" s="183" t="n">
        <v>630.9</v>
      </c>
      <c r="E11" s="183" t="n">
        <v>630.9</v>
      </c>
    </row>
    <row r="12" customFormat="false" ht="15" hidden="false" customHeight="false" outlineLevel="0" collapsed="false">
      <c r="A12" s="180" t="s">
        <v>1218</v>
      </c>
      <c r="B12" s="194" t="s">
        <v>3183</v>
      </c>
      <c r="C12" s="183" t="n">
        <v>795.5</v>
      </c>
      <c r="D12" s="183" t="n">
        <v>795.5</v>
      </c>
      <c r="E12" s="183" t="n">
        <v>795.5</v>
      </c>
    </row>
    <row r="13" customFormat="false" ht="15" hidden="false" customHeight="false" outlineLevel="0" collapsed="false">
      <c r="A13" s="180" t="s">
        <v>2805</v>
      </c>
      <c r="B13" s="194" t="s">
        <v>3105</v>
      </c>
      <c r="C13" s="183" t="n">
        <v>695.8</v>
      </c>
      <c r="D13" s="183" t="n">
        <v>695.8</v>
      </c>
      <c r="E13" s="183" t="n">
        <v>695.8</v>
      </c>
    </row>
    <row r="14" customFormat="false" ht="15" hidden="false" customHeight="false" outlineLevel="0" collapsed="false">
      <c r="A14" s="180" t="s">
        <v>2806</v>
      </c>
      <c r="B14" s="194" t="s">
        <v>3107</v>
      </c>
      <c r="C14" s="183" t="n">
        <v>691.5</v>
      </c>
      <c r="D14" s="183" t="n">
        <v>691.5</v>
      </c>
      <c r="E14" s="183" t="n">
        <v>691.5</v>
      </c>
    </row>
    <row r="15" customFormat="false" ht="15" hidden="false" customHeight="false" outlineLevel="0" collapsed="false">
      <c r="A15" s="180" t="s">
        <v>3096</v>
      </c>
      <c r="B15" s="194" t="s">
        <v>3109</v>
      </c>
      <c r="C15" s="183" t="n">
        <v>410.6</v>
      </c>
      <c r="D15" s="183" t="n">
        <v>410.6</v>
      </c>
      <c r="E15" s="183" t="n">
        <v>410.6</v>
      </c>
    </row>
    <row r="16" customFormat="false" ht="15" hidden="false" customHeight="false" outlineLevel="0" collapsed="false">
      <c r="A16" s="180" t="s">
        <v>3098</v>
      </c>
      <c r="B16" s="194" t="s">
        <v>3111</v>
      </c>
      <c r="C16" s="183" t="n">
        <v>521.8</v>
      </c>
      <c r="D16" s="183" t="n">
        <v>521.8</v>
      </c>
      <c r="E16" s="183" t="n">
        <v>521.8</v>
      </c>
    </row>
    <row r="17" customFormat="false" ht="15" hidden="false" customHeight="false" outlineLevel="0" collapsed="false">
      <c r="A17" s="180" t="s">
        <v>3100</v>
      </c>
      <c r="B17" s="194" t="s">
        <v>3113</v>
      </c>
      <c r="C17" s="183" t="n">
        <v>624.1</v>
      </c>
      <c r="D17" s="183" t="n">
        <v>624.1</v>
      </c>
      <c r="E17" s="183" t="n">
        <v>624.1</v>
      </c>
    </row>
    <row r="18" customFormat="false" ht="15" hidden="false" customHeight="false" outlineLevel="0" collapsed="false">
      <c r="A18" s="180" t="s">
        <v>3102</v>
      </c>
      <c r="B18" s="194" t="s">
        <v>3117</v>
      </c>
      <c r="C18" s="183" t="n">
        <v>410.6</v>
      </c>
      <c r="D18" s="183" t="n">
        <v>410.6</v>
      </c>
      <c r="E18" s="183" t="n">
        <v>410.6</v>
      </c>
    </row>
    <row r="19" customFormat="false" ht="15" hidden="false" customHeight="false" outlineLevel="0" collapsed="false">
      <c r="A19" s="180" t="s">
        <v>3104</v>
      </c>
      <c r="B19" s="194" t="s">
        <v>3119</v>
      </c>
      <c r="C19" s="183" t="n">
        <v>552.4</v>
      </c>
      <c r="D19" s="183" t="n">
        <v>552.4</v>
      </c>
      <c r="E19" s="183" t="n">
        <v>552.4</v>
      </c>
    </row>
    <row r="20" customFormat="false" ht="15" hidden="false" customHeight="false" outlineLevel="0" collapsed="false">
      <c r="A20" s="180" t="s">
        <v>3106</v>
      </c>
      <c r="B20" s="194" t="s">
        <v>3121</v>
      </c>
      <c r="C20" s="183" t="n">
        <v>609.6</v>
      </c>
      <c r="D20" s="183" t="n">
        <v>609.6</v>
      </c>
      <c r="E20" s="183" t="n">
        <v>609.6</v>
      </c>
    </row>
    <row r="21" customFormat="false" ht="15" hidden="false" customHeight="false" outlineLevel="0" collapsed="false">
      <c r="A21" s="180" t="s">
        <v>3108</v>
      </c>
      <c r="B21" s="194" t="s">
        <v>3123</v>
      </c>
      <c r="C21" s="183" t="n">
        <v>166.7</v>
      </c>
      <c r="D21" s="183" t="n">
        <v>166.7</v>
      </c>
      <c r="E21" s="183" t="n">
        <v>166.7</v>
      </c>
    </row>
    <row r="22" customFormat="false" ht="15" hidden="false" customHeight="false" outlineLevel="0" collapsed="false">
      <c r="A22" s="180" t="s">
        <v>3110</v>
      </c>
      <c r="B22" s="194" t="s">
        <v>3125</v>
      </c>
      <c r="C22" s="183" t="n">
        <v>609.6</v>
      </c>
      <c r="D22" s="183" t="n">
        <v>609.6</v>
      </c>
      <c r="E22" s="183" t="n">
        <v>609.6</v>
      </c>
    </row>
    <row r="23" customFormat="false" ht="15" hidden="false" customHeight="false" outlineLevel="0" collapsed="false">
      <c r="A23" s="180" t="s">
        <v>3112</v>
      </c>
      <c r="B23" s="194" t="s">
        <v>3127</v>
      </c>
      <c r="C23" s="183" t="n">
        <v>695.8</v>
      </c>
      <c r="D23" s="183" t="n">
        <v>695.8</v>
      </c>
      <c r="E23" s="183" t="n">
        <v>695.8</v>
      </c>
    </row>
    <row r="24" customFormat="false" ht="15" hidden="false" customHeight="false" outlineLevel="0" collapsed="false">
      <c r="A24" s="180" t="s">
        <v>3114</v>
      </c>
      <c r="B24" s="194" t="s">
        <v>3129</v>
      </c>
      <c r="C24" s="183" t="n">
        <v>149.4</v>
      </c>
      <c r="D24" s="183" t="n">
        <v>149.4</v>
      </c>
      <c r="E24" s="183" t="n">
        <v>149.4</v>
      </c>
    </row>
    <row r="25" customFormat="false" ht="15" hidden="false" customHeight="false" outlineLevel="0" collapsed="false">
      <c r="A25" s="180" t="s">
        <v>3116</v>
      </c>
      <c r="B25" s="194" t="s">
        <v>3131</v>
      </c>
      <c r="C25" s="183" t="n">
        <v>552.4</v>
      </c>
      <c r="D25" s="183" t="n">
        <v>552.4</v>
      </c>
      <c r="E25" s="183" t="n">
        <v>552.4</v>
      </c>
    </row>
    <row r="26" customFormat="false" ht="15" hidden="false" customHeight="false" outlineLevel="0" collapsed="false">
      <c r="A26" s="180" t="s">
        <v>3118</v>
      </c>
      <c r="B26" s="194" t="s">
        <v>3133</v>
      </c>
      <c r="C26" s="183" t="n">
        <v>695.8</v>
      </c>
      <c r="D26" s="183" t="n">
        <v>695.8</v>
      </c>
      <c r="E26" s="183" t="n">
        <v>695.8</v>
      </c>
    </row>
    <row r="27" customFormat="false" ht="15" hidden="false" customHeight="false" outlineLevel="0" collapsed="false">
      <c r="A27" s="180" t="s">
        <v>3120</v>
      </c>
      <c r="B27" s="194" t="s">
        <v>3135</v>
      </c>
      <c r="C27" s="183" t="n">
        <v>695.8</v>
      </c>
      <c r="D27" s="183" t="n">
        <v>695.8</v>
      </c>
      <c r="E27" s="183" t="n">
        <v>695.8</v>
      </c>
    </row>
    <row r="28" customFormat="false" ht="15" hidden="false" customHeight="false" outlineLevel="0" collapsed="false">
      <c r="A28" s="180" t="s">
        <v>3122</v>
      </c>
      <c r="B28" s="194" t="s">
        <v>3137</v>
      </c>
      <c r="C28" s="183" t="n">
        <v>521.8</v>
      </c>
      <c r="D28" s="183" t="n">
        <v>521.8</v>
      </c>
      <c r="E28" s="183" t="n">
        <v>521.8</v>
      </c>
    </row>
    <row r="29" customFormat="false" ht="15" hidden="false" customHeight="false" outlineLevel="0" collapsed="false">
      <c r="A29" s="180" t="s">
        <v>3124</v>
      </c>
      <c r="B29" s="194" t="s">
        <v>3184</v>
      </c>
      <c r="C29" s="183" t="n">
        <v>337.4</v>
      </c>
      <c r="D29" s="183" t="n">
        <v>337.4</v>
      </c>
      <c r="E29" s="183" t="n">
        <v>337.4</v>
      </c>
    </row>
    <row r="30" customFormat="false" ht="15" hidden="false" customHeight="false" outlineLevel="0" collapsed="false">
      <c r="A30" s="180" t="s">
        <v>3126</v>
      </c>
      <c r="B30" s="194" t="s">
        <v>3141</v>
      </c>
      <c r="C30" s="183" t="n">
        <v>552.4</v>
      </c>
      <c r="D30" s="183" t="n">
        <v>552.4</v>
      </c>
      <c r="E30" s="183" t="n">
        <v>552.4</v>
      </c>
    </row>
    <row r="31" customFormat="false" ht="15" hidden="false" customHeight="false" outlineLevel="0" collapsed="false">
      <c r="A31" s="180" t="s">
        <v>3128</v>
      </c>
      <c r="B31" s="194" t="s">
        <v>3143</v>
      </c>
      <c r="C31" s="183" t="n">
        <v>795.5</v>
      </c>
      <c r="D31" s="183" t="n">
        <v>795.5</v>
      </c>
      <c r="E31" s="183" t="n">
        <v>795.5</v>
      </c>
    </row>
    <row r="32" customFormat="false" ht="15" hidden="false" customHeight="false" outlineLevel="0" collapsed="false">
      <c r="A32" s="180" t="s">
        <v>3130</v>
      </c>
      <c r="B32" s="194" t="s">
        <v>3145</v>
      </c>
      <c r="C32" s="183" t="n">
        <v>355.1</v>
      </c>
      <c r="D32" s="183" t="n">
        <v>355.1</v>
      </c>
      <c r="E32" s="183" t="n">
        <v>355.1</v>
      </c>
    </row>
    <row r="33" customFormat="false" ht="15" hidden="false" customHeight="false" outlineLevel="0" collapsed="false">
      <c r="A33" s="180" t="s">
        <v>3132</v>
      </c>
      <c r="B33" s="194" t="s">
        <v>3147</v>
      </c>
      <c r="C33" s="183" t="n">
        <v>409</v>
      </c>
      <c r="D33" s="183" t="n">
        <v>409</v>
      </c>
      <c r="E33" s="183" t="n">
        <v>409</v>
      </c>
    </row>
    <row r="34" customFormat="false" ht="15" hidden="false" customHeight="false" outlineLevel="0" collapsed="false">
      <c r="A34" s="180" t="s">
        <v>3134</v>
      </c>
      <c r="B34" s="194" t="s">
        <v>3149</v>
      </c>
      <c r="C34" s="183" t="n">
        <v>521.8</v>
      </c>
      <c r="D34" s="183" t="n">
        <v>521.8</v>
      </c>
      <c r="E34" s="183" t="n">
        <v>521.8</v>
      </c>
    </row>
    <row r="35" customFormat="false" ht="15" hidden="false" customHeight="false" outlineLevel="0" collapsed="false">
      <c r="A35" s="180" t="s">
        <v>3136</v>
      </c>
      <c r="B35" s="194" t="s">
        <v>3151</v>
      </c>
      <c r="C35" s="183" t="n">
        <v>410.6</v>
      </c>
      <c r="D35" s="183" t="n">
        <v>410.6</v>
      </c>
      <c r="E35" s="183" t="n">
        <v>410.6</v>
      </c>
    </row>
    <row r="36" customFormat="false" ht="15" hidden="false" customHeight="false" outlineLevel="0" collapsed="false">
      <c r="A36" s="180" t="s">
        <v>3138</v>
      </c>
      <c r="B36" s="194" t="s">
        <v>3153</v>
      </c>
      <c r="C36" s="183" t="n">
        <v>351.6</v>
      </c>
      <c r="D36" s="183" t="n">
        <v>351.6</v>
      </c>
      <c r="E36" s="183" t="n">
        <v>351.6</v>
      </c>
    </row>
    <row r="37" customFormat="false" ht="15" hidden="false" customHeight="false" outlineLevel="0" collapsed="false">
      <c r="A37" s="180" t="s">
        <v>3140</v>
      </c>
      <c r="B37" s="194" t="s">
        <v>3155</v>
      </c>
      <c r="C37" s="183" t="n">
        <v>552.4</v>
      </c>
      <c r="D37" s="183" t="n">
        <v>552.4</v>
      </c>
      <c r="E37" s="183" t="n">
        <v>552.4</v>
      </c>
    </row>
    <row r="38" customFormat="false" ht="15" hidden="false" customHeight="false" outlineLevel="0" collapsed="false">
      <c r="A38" s="180" t="s">
        <v>3142</v>
      </c>
      <c r="B38" s="194" t="s">
        <v>3186</v>
      </c>
      <c r="C38" s="183" t="n">
        <v>125.1</v>
      </c>
      <c r="D38" s="183" t="n">
        <v>125.1</v>
      </c>
      <c r="E38" s="183" t="n">
        <v>125.1</v>
      </c>
    </row>
    <row r="39" customFormat="false" ht="15" hidden="false" customHeight="false" outlineLevel="0" collapsed="false">
      <c r="A39" s="180" t="s">
        <v>3144</v>
      </c>
      <c r="B39" s="194" t="s">
        <v>3163</v>
      </c>
      <c r="C39" s="183" t="n">
        <v>125.1</v>
      </c>
      <c r="D39" s="183" t="n">
        <v>125.1</v>
      </c>
      <c r="E39" s="183" t="n">
        <v>125.1</v>
      </c>
    </row>
    <row r="40" customFormat="false" ht="15" hidden="false" customHeight="false" outlineLevel="0" collapsed="false">
      <c r="A40" s="180" t="s">
        <v>3146</v>
      </c>
      <c r="B40" s="194" t="s">
        <v>3165</v>
      </c>
      <c r="C40" s="183" t="n">
        <v>500.4</v>
      </c>
      <c r="D40" s="183" t="n">
        <v>500.4</v>
      </c>
      <c r="E40" s="183" t="n">
        <v>500.4</v>
      </c>
    </row>
    <row r="41" customFormat="false" ht="15" hidden="false" customHeight="false" outlineLevel="0" collapsed="false">
      <c r="A41" s="180" t="s">
        <v>3148</v>
      </c>
      <c r="B41" s="194" t="s">
        <v>3167</v>
      </c>
      <c r="C41" s="183" t="n">
        <v>809.3</v>
      </c>
      <c r="D41" s="183" t="n">
        <v>809.3</v>
      </c>
      <c r="E41" s="183" t="n">
        <v>809.3</v>
      </c>
    </row>
    <row r="42" customFormat="false" ht="15" hidden="false" customHeight="false" outlineLevel="0" collapsed="false">
      <c r="A42" s="180" t="s">
        <v>3150</v>
      </c>
      <c r="B42" s="194" t="s">
        <v>3169</v>
      </c>
      <c r="C42" s="183" t="n">
        <v>170.9</v>
      </c>
      <c r="D42" s="183" t="n">
        <v>170.9</v>
      </c>
      <c r="E42" s="183" t="n">
        <v>170.9</v>
      </c>
    </row>
    <row r="43" customFormat="false" ht="15" hidden="false" customHeight="false" outlineLevel="0" collapsed="false">
      <c r="A43" s="180" t="s">
        <v>3152</v>
      </c>
      <c r="B43" s="194" t="s">
        <v>3171</v>
      </c>
      <c r="C43" s="183" t="n">
        <v>467.4</v>
      </c>
      <c r="D43" s="183" t="n">
        <v>467.4</v>
      </c>
      <c r="E43" s="183" t="n">
        <v>467.4</v>
      </c>
    </row>
    <row r="44" customFormat="false" ht="15" hidden="false" customHeight="false" outlineLevel="0" collapsed="false">
      <c r="A44" s="180"/>
      <c r="B44" s="194" t="s">
        <v>397</v>
      </c>
      <c r="C44" s="183" t="n">
        <v>18378.3</v>
      </c>
      <c r="D44" s="183" t="n">
        <v>18378.3</v>
      </c>
      <c r="E44" s="183" t="n">
        <v>18378.3</v>
      </c>
    </row>
  </sheetData>
  <mergeCells count="1">
    <mergeCell ref="A3:E3"/>
  </mergeCells>
  <printOptions headings="false" gridLines="false" gridLinesSet="true" horizontalCentered="false" verticalCentered="false"/>
  <pageMargins left="0.945138888888889" right="0.196527777777778" top="0.39375" bottom="0" header="0.511811023622047" footer="0"/>
  <pageSetup paperSize="9" scale="98"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71</v>
      </c>
    </row>
    <row r="2" customFormat="false" ht="15" hidden="false" customHeight="false" outlineLevel="0" collapsed="false">
      <c r="C2" s="198"/>
      <c r="D2" s="171"/>
      <c r="E2" s="198" t="s">
        <v>3215</v>
      </c>
    </row>
    <row r="3" customFormat="false" ht="79.5" hidden="false" customHeight="true" outlineLevel="0" collapsed="false">
      <c r="A3" s="173" t="s">
        <v>3239</v>
      </c>
      <c r="B3" s="173"/>
      <c r="C3" s="173"/>
      <c r="D3" s="173"/>
      <c r="E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39.1</v>
      </c>
      <c r="D7" s="183" t="n">
        <v>39.1</v>
      </c>
      <c r="E7" s="183" t="n">
        <v>39.1</v>
      </c>
    </row>
    <row r="8" customFormat="false" ht="15" hidden="false" customHeight="false" outlineLevel="0" collapsed="false">
      <c r="A8" s="180" t="s">
        <v>3086</v>
      </c>
      <c r="B8" s="194" t="s">
        <v>3087</v>
      </c>
      <c r="C8" s="183" t="n">
        <v>11.8</v>
      </c>
      <c r="D8" s="183" t="n">
        <v>11.8</v>
      </c>
      <c r="E8" s="183" t="n">
        <v>11.8</v>
      </c>
    </row>
    <row r="9" customFormat="false" ht="15" hidden="false" customHeight="false" outlineLevel="0" collapsed="false">
      <c r="A9" s="180" t="s">
        <v>3088</v>
      </c>
      <c r="B9" s="194" t="s">
        <v>3089</v>
      </c>
      <c r="C9" s="183" t="n">
        <v>35.2</v>
      </c>
      <c r="D9" s="183" t="n">
        <v>35.2</v>
      </c>
      <c r="E9" s="183" t="n">
        <v>35.2</v>
      </c>
    </row>
    <row r="10" customFormat="false" ht="15" hidden="false" customHeight="false" outlineLevel="0" collapsed="false">
      <c r="A10" s="180" t="s">
        <v>3090</v>
      </c>
      <c r="B10" s="194" t="s">
        <v>3178</v>
      </c>
      <c r="C10" s="183" t="n">
        <v>13.7</v>
      </c>
      <c r="D10" s="183" t="n">
        <v>13.7</v>
      </c>
      <c r="E10" s="183" t="n">
        <v>13.7</v>
      </c>
    </row>
    <row r="11" customFormat="false" ht="15" hidden="false" customHeight="false" outlineLevel="0" collapsed="false">
      <c r="A11" s="180" t="s">
        <v>1217</v>
      </c>
      <c r="B11" s="194" t="s">
        <v>3179</v>
      </c>
      <c r="C11" s="183" t="n">
        <v>13.7</v>
      </c>
      <c r="D11" s="183" t="n">
        <v>13.7</v>
      </c>
      <c r="E11" s="183" t="n">
        <v>13.7</v>
      </c>
    </row>
    <row r="12" customFormat="false" ht="15" hidden="false" customHeight="false" outlineLevel="0" collapsed="false">
      <c r="A12" s="180" t="s">
        <v>1218</v>
      </c>
      <c r="B12" s="194" t="s">
        <v>3093</v>
      </c>
      <c r="C12" s="183" t="n">
        <v>13.7</v>
      </c>
      <c r="D12" s="183" t="n">
        <v>13.7</v>
      </c>
      <c r="E12" s="183" t="n">
        <v>13.7</v>
      </c>
    </row>
    <row r="13" customFormat="false" ht="15" hidden="false" customHeight="false" outlineLevel="0" collapsed="false">
      <c r="A13" s="180" t="s">
        <v>2805</v>
      </c>
      <c r="B13" s="194" t="s">
        <v>3180</v>
      </c>
      <c r="C13" s="183" t="n">
        <v>13.7</v>
      </c>
      <c r="D13" s="183" t="n">
        <v>13.7</v>
      </c>
      <c r="E13" s="183" t="n">
        <v>13.7</v>
      </c>
    </row>
    <row r="14" customFormat="false" ht="15" hidden="false" customHeight="false" outlineLevel="0" collapsed="false">
      <c r="A14" s="180" t="s">
        <v>2806</v>
      </c>
      <c r="B14" s="194" t="s">
        <v>3181</v>
      </c>
      <c r="C14" s="183" t="n">
        <v>13.7</v>
      </c>
      <c r="D14" s="183" t="n">
        <v>13.7</v>
      </c>
      <c r="E14" s="183" t="n">
        <v>13.7</v>
      </c>
    </row>
    <row r="15" customFormat="false" ht="15" hidden="false" customHeight="false" outlineLevel="0" collapsed="false">
      <c r="A15" s="180" t="s">
        <v>3096</v>
      </c>
      <c r="B15" s="194" t="s">
        <v>3097</v>
      </c>
      <c r="C15" s="183" t="n">
        <v>13.7</v>
      </c>
      <c r="D15" s="183" t="n">
        <v>13.7</v>
      </c>
      <c r="E15" s="183" t="n">
        <v>13.7</v>
      </c>
    </row>
    <row r="16" customFormat="false" ht="15" hidden="false" customHeight="false" outlineLevel="0" collapsed="false">
      <c r="A16" s="180" t="s">
        <v>3098</v>
      </c>
      <c r="B16" s="194" t="s">
        <v>3182</v>
      </c>
      <c r="C16" s="183" t="n">
        <v>13.7</v>
      </c>
      <c r="D16" s="183" t="n">
        <v>13.7</v>
      </c>
      <c r="E16" s="183" t="n">
        <v>13.7</v>
      </c>
    </row>
    <row r="17" customFormat="false" ht="15" hidden="false" customHeight="false" outlineLevel="0" collapsed="false">
      <c r="A17" s="180" t="s">
        <v>3100</v>
      </c>
      <c r="B17" s="194" t="s">
        <v>3101</v>
      </c>
      <c r="C17" s="183" t="n">
        <v>15.7</v>
      </c>
      <c r="D17" s="183" t="n">
        <v>15.7</v>
      </c>
      <c r="E17" s="183" t="n">
        <v>15.7</v>
      </c>
    </row>
    <row r="18" customFormat="false" ht="15" hidden="false" customHeight="false" outlineLevel="0" collapsed="false">
      <c r="A18" s="180" t="s">
        <v>3102</v>
      </c>
      <c r="B18" s="194" t="s">
        <v>3183</v>
      </c>
      <c r="C18" s="183" t="n">
        <v>15.7</v>
      </c>
      <c r="D18" s="183" t="n">
        <v>15.7</v>
      </c>
      <c r="E18" s="183" t="n">
        <v>15.7</v>
      </c>
    </row>
    <row r="19" customFormat="false" ht="15" hidden="false" customHeight="false" outlineLevel="0" collapsed="false">
      <c r="A19" s="180" t="s">
        <v>3104</v>
      </c>
      <c r="B19" s="194" t="s">
        <v>3105</v>
      </c>
      <c r="C19" s="183" t="n">
        <v>13.7</v>
      </c>
      <c r="D19" s="183" t="n">
        <v>13.7</v>
      </c>
      <c r="E19" s="183" t="n">
        <v>13.7</v>
      </c>
    </row>
    <row r="20" customFormat="false" ht="15" hidden="false" customHeight="false" outlineLevel="0" collapsed="false">
      <c r="A20" s="180" t="s">
        <v>3106</v>
      </c>
      <c r="B20" s="194" t="s">
        <v>3107</v>
      </c>
      <c r="C20" s="183" t="n">
        <v>11.8</v>
      </c>
      <c r="D20" s="183" t="n">
        <v>11.8</v>
      </c>
      <c r="E20" s="183" t="n">
        <v>11.8</v>
      </c>
    </row>
    <row r="21" customFormat="false" ht="15" hidden="false" customHeight="false" outlineLevel="0" collapsed="false">
      <c r="A21" s="180" t="s">
        <v>3108</v>
      </c>
      <c r="B21" s="194" t="s">
        <v>3109</v>
      </c>
      <c r="C21" s="183" t="n">
        <v>9.8</v>
      </c>
      <c r="D21" s="183" t="n">
        <v>9.8</v>
      </c>
      <c r="E21" s="183" t="n">
        <v>9.8</v>
      </c>
    </row>
    <row r="22" customFormat="false" ht="15" hidden="false" customHeight="false" outlineLevel="0" collapsed="false">
      <c r="A22" s="180" t="s">
        <v>3110</v>
      </c>
      <c r="B22" s="194" t="s">
        <v>3111</v>
      </c>
      <c r="C22" s="183" t="n">
        <v>9.8</v>
      </c>
      <c r="D22" s="183" t="n">
        <v>9.8</v>
      </c>
      <c r="E22" s="183" t="n">
        <v>9.8</v>
      </c>
    </row>
    <row r="23" customFormat="false" ht="15" hidden="false" customHeight="false" outlineLevel="0" collapsed="false">
      <c r="A23" s="180" t="s">
        <v>3112</v>
      </c>
      <c r="B23" s="194" t="s">
        <v>3113</v>
      </c>
      <c r="C23" s="183" t="n">
        <v>11.8</v>
      </c>
      <c r="D23" s="183" t="n">
        <v>11.8</v>
      </c>
      <c r="E23" s="183" t="n">
        <v>11.8</v>
      </c>
    </row>
    <row r="24" customFormat="false" ht="15" hidden="false" customHeight="false" outlineLevel="0" collapsed="false">
      <c r="A24" s="180" t="s">
        <v>3114</v>
      </c>
      <c r="B24" s="194" t="s">
        <v>3115</v>
      </c>
      <c r="C24" s="183" t="n">
        <v>13.7</v>
      </c>
      <c r="D24" s="183" t="n">
        <v>13.7</v>
      </c>
      <c r="E24" s="183" t="n">
        <v>13.7</v>
      </c>
    </row>
    <row r="25" customFormat="false" ht="15" hidden="false" customHeight="false" outlineLevel="0" collapsed="false">
      <c r="A25" s="180" t="s">
        <v>3116</v>
      </c>
      <c r="B25" s="194" t="s">
        <v>3117</v>
      </c>
      <c r="C25" s="183" t="n">
        <v>9.8</v>
      </c>
      <c r="D25" s="183" t="n">
        <v>9.8</v>
      </c>
      <c r="E25" s="183" t="n">
        <v>9.8</v>
      </c>
    </row>
    <row r="26" customFormat="false" ht="15" hidden="false" customHeight="false" outlineLevel="0" collapsed="false">
      <c r="A26" s="180" t="s">
        <v>3118</v>
      </c>
      <c r="B26" s="194" t="s">
        <v>3119</v>
      </c>
      <c r="C26" s="183" t="n">
        <v>9.8</v>
      </c>
      <c r="D26" s="183" t="n">
        <v>9.8</v>
      </c>
      <c r="E26" s="183" t="n">
        <v>9.8</v>
      </c>
    </row>
    <row r="27" customFormat="false" ht="15" hidden="false" customHeight="false" outlineLevel="0" collapsed="false">
      <c r="A27" s="180" t="s">
        <v>3120</v>
      </c>
      <c r="B27" s="194" t="s">
        <v>3121</v>
      </c>
      <c r="C27" s="183" t="n">
        <v>11.8</v>
      </c>
      <c r="D27" s="183" t="n">
        <v>11.8</v>
      </c>
      <c r="E27" s="183" t="n">
        <v>11.8</v>
      </c>
    </row>
    <row r="28" customFormat="false" ht="15" hidden="false" customHeight="false" outlineLevel="0" collapsed="false">
      <c r="A28" s="180" t="s">
        <v>3122</v>
      </c>
      <c r="B28" s="194" t="s">
        <v>3123</v>
      </c>
      <c r="C28" s="183" t="n">
        <v>9.8</v>
      </c>
      <c r="D28" s="183" t="n">
        <v>9.8</v>
      </c>
      <c r="E28" s="183" t="n">
        <v>9.8</v>
      </c>
    </row>
    <row r="29" customFormat="false" ht="15" hidden="false" customHeight="false" outlineLevel="0" collapsed="false">
      <c r="A29" s="180" t="s">
        <v>3124</v>
      </c>
      <c r="B29" s="194" t="s">
        <v>3125</v>
      </c>
      <c r="C29" s="183" t="n">
        <v>11.8</v>
      </c>
      <c r="D29" s="183" t="n">
        <v>11.8</v>
      </c>
      <c r="E29" s="183" t="n">
        <v>11.8</v>
      </c>
    </row>
    <row r="30" customFormat="false" ht="15" hidden="false" customHeight="false" outlineLevel="0" collapsed="false">
      <c r="A30" s="180" t="s">
        <v>3126</v>
      </c>
      <c r="B30" s="194" t="s">
        <v>3127</v>
      </c>
      <c r="C30" s="183" t="n">
        <v>13.7</v>
      </c>
      <c r="D30" s="183" t="n">
        <v>13.7</v>
      </c>
      <c r="E30" s="183" t="n">
        <v>13.7</v>
      </c>
    </row>
    <row r="31" customFormat="false" ht="15" hidden="false" customHeight="false" outlineLevel="0" collapsed="false">
      <c r="A31" s="180" t="s">
        <v>3128</v>
      </c>
      <c r="B31" s="194" t="s">
        <v>3129</v>
      </c>
      <c r="C31" s="183" t="n">
        <v>14.3</v>
      </c>
      <c r="D31" s="183" t="n">
        <v>14.3</v>
      </c>
      <c r="E31" s="183" t="n">
        <v>14.3</v>
      </c>
    </row>
    <row r="32" customFormat="false" ht="15" hidden="false" customHeight="false" outlineLevel="0" collapsed="false">
      <c r="A32" s="180" t="s">
        <v>3130</v>
      </c>
      <c r="B32" s="194" t="s">
        <v>3131</v>
      </c>
      <c r="C32" s="183" t="n">
        <v>13.7</v>
      </c>
      <c r="D32" s="183" t="n">
        <v>13.7</v>
      </c>
      <c r="E32" s="183" t="n">
        <v>13.7</v>
      </c>
    </row>
    <row r="33" customFormat="false" ht="15" hidden="false" customHeight="false" outlineLevel="0" collapsed="false">
      <c r="A33" s="180" t="s">
        <v>3132</v>
      </c>
      <c r="B33" s="194" t="s">
        <v>3133</v>
      </c>
      <c r="C33" s="183" t="n">
        <v>13.7</v>
      </c>
      <c r="D33" s="183" t="n">
        <v>13.7</v>
      </c>
      <c r="E33" s="183" t="n">
        <v>13.7</v>
      </c>
    </row>
    <row r="34" customFormat="false" ht="15" hidden="false" customHeight="false" outlineLevel="0" collapsed="false">
      <c r="A34" s="180" t="s">
        <v>3134</v>
      </c>
      <c r="B34" s="194" t="s">
        <v>3135</v>
      </c>
      <c r="C34" s="183" t="n">
        <v>13.7</v>
      </c>
      <c r="D34" s="183" t="n">
        <v>13.7</v>
      </c>
      <c r="E34" s="183" t="n">
        <v>13.7</v>
      </c>
    </row>
    <row r="35" customFormat="false" ht="15" hidden="false" customHeight="false" outlineLevel="0" collapsed="false">
      <c r="A35" s="180" t="s">
        <v>3136</v>
      </c>
      <c r="B35" s="194" t="s">
        <v>3137</v>
      </c>
      <c r="C35" s="183" t="n">
        <v>9.8</v>
      </c>
      <c r="D35" s="183" t="n">
        <v>9.8</v>
      </c>
      <c r="E35" s="183" t="n">
        <v>9.8</v>
      </c>
    </row>
    <row r="36" customFormat="false" ht="15" hidden="false" customHeight="false" outlineLevel="0" collapsed="false">
      <c r="A36" s="180" t="s">
        <v>3138</v>
      </c>
      <c r="B36" s="194" t="s">
        <v>3184</v>
      </c>
      <c r="C36" s="183" t="n">
        <v>13.7</v>
      </c>
      <c r="D36" s="183" t="n">
        <v>13.7</v>
      </c>
      <c r="E36" s="183" t="n">
        <v>13.7</v>
      </c>
    </row>
    <row r="37" customFormat="false" ht="15" hidden="false" customHeight="false" outlineLevel="0" collapsed="false">
      <c r="A37" s="180" t="s">
        <v>3140</v>
      </c>
      <c r="B37" s="194" t="s">
        <v>3141</v>
      </c>
      <c r="C37" s="183" t="n">
        <v>13.7</v>
      </c>
      <c r="D37" s="183" t="n">
        <v>13.7</v>
      </c>
      <c r="E37" s="183" t="n">
        <v>13.7</v>
      </c>
    </row>
    <row r="38" customFormat="false" ht="15" hidden="false" customHeight="false" outlineLevel="0" collapsed="false">
      <c r="A38" s="180" t="s">
        <v>3142</v>
      </c>
      <c r="B38" s="194" t="s">
        <v>3143</v>
      </c>
      <c r="C38" s="183" t="n">
        <v>15.7</v>
      </c>
      <c r="D38" s="183" t="n">
        <v>15.7</v>
      </c>
      <c r="E38" s="183" t="n">
        <v>15.7</v>
      </c>
    </row>
    <row r="39" customFormat="false" ht="15" hidden="false" customHeight="false" outlineLevel="0" collapsed="false">
      <c r="A39" s="180" t="s">
        <v>3144</v>
      </c>
      <c r="B39" s="194" t="s">
        <v>3145</v>
      </c>
      <c r="C39" s="183" t="n">
        <v>9.8</v>
      </c>
      <c r="D39" s="183" t="n">
        <v>9.8</v>
      </c>
      <c r="E39" s="183" t="n">
        <v>9.8</v>
      </c>
    </row>
    <row r="40" customFormat="false" ht="15" hidden="false" customHeight="false" outlineLevel="0" collapsed="false">
      <c r="A40" s="180" t="s">
        <v>3146</v>
      </c>
      <c r="B40" s="194" t="s">
        <v>3147</v>
      </c>
      <c r="C40" s="183" t="n">
        <v>13.7</v>
      </c>
      <c r="D40" s="183" t="n">
        <v>13.7</v>
      </c>
      <c r="E40" s="183" t="n">
        <v>13.7</v>
      </c>
    </row>
    <row r="41" customFormat="false" ht="15" hidden="false" customHeight="false" outlineLevel="0" collapsed="false">
      <c r="A41" s="180" t="s">
        <v>3148</v>
      </c>
      <c r="B41" s="194" t="s">
        <v>3149</v>
      </c>
      <c r="C41" s="183" t="n">
        <v>9.8</v>
      </c>
      <c r="D41" s="183" t="n">
        <v>9.8</v>
      </c>
      <c r="E41" s="183" t="n">
        <v>9.8</v>
      </c>
    </row>
    <row r="42" customFormat="false" ht="15" hidden="false" customHeight="false" outlineLevel="0" collapsed="false">
      <c r="A42" s="180" t="s">
        <v>3150</v>
      </c>
      <c r="B42" s="194" t="s">
        <v>3151</v>
      </c>
      <c r="C42" s="183" t="n">
        <v>9.8</v>
      </c>
      <c r="D42" s="183" t="n">
        <v>9.8</v>
      </c>
      <c r="E42" s="183" t="n">
        <v>9.8</v>
      </c>
    </row>
    <row r="43" customFormat="false" ht="15" hidden="false" customHeight="false" outlineLevel="0" collapsed="false">
      <c r="A43" s="180" t="s">
        <v>3152</v>
      </c>
      <c r="B43" s="194" t="s">
        <v>3153</v>
      </c>
      <c r="C43" s="183" t="n">
        <v>14.3</v>
      </c>
      <c r="D43" s="183" t="n">
        <v>14.3</v>
      </c>
      <c r="E43" s="183" t="n">
        <v>14.3</v>
      </c>
    </row>
    <row r="44" customFormat="false" ht="15" hidden="false" customHeight="false" outlineLevel="0" collapsed="false">
      <c r="A44" s="180" t="s">
        <v>3154</v>
      </c>
      <c r="B44" s="194" t="s">
        <v>3155</v>
      </c>
      <c r="C44" s="183" t="n">
        <v>13.7</v>
      </c>
      <c r="D44" s="183" t="n">
        <v>13.7</v>
      </c>
      <c r="E44" s="183" t="n">
        <v>13.7</v>
      </c>
    </row>
    <row r="45" customFormat="false" ht="15" hidden="false" customHeight="false" outlineLevel="0" collapsed="false">
      <c r="A45" s="180" t="s">
        <v>3156</v>
      </c>
      <c r="B45" s="194" t="s">
        <v>3185</v>
      </c>
      <c r="C45" s="183" t="n">
        <v>15.6</v>
      </c>
      <c r="D45" s="183" t="n">
        <v>15.6</v>
      </c>
      <c r="E45" s="183" t="n">
        <v>15.6</v>
      </c>
    </row>
    <row r="46" customFormat="false" ht="15" hidden="false" customHeight="false" outlineLevel="0" collapsed="false">
      <c r="A46" s="180" t="s">
        <v>3158</v>
      </c>
      <c r="B46" s="194" t="s">
        <v>3186</v>
      </c>
      <c r="C46" s="183" t="n">
        <v>23</v>
      </c>
      <c r="D46" s="183" t="n">
        <v>23</v>
      </c>
      <c r="E46" s="183" t="n">
        <v>23</v>
      </c>
    </row>
    <row r="47" customFormat="false" ht="15" hidden="false" customHeight="false" outlineLevel="0" collapsed="false">
      <c r="A47" s="180" t="s">
        <v>3160</v>
      </c>
      <c r="B47" s="194" t="s">
        <v>3163</v>
      </c>
      <c r="C47" s="183" t="n">
        <v>23</v>
      </c>
      <c r="D47" s="183" t="n">
        <v>23</v>
      </c>
      <c r="E47" s="183" t="n">
        <v>23</v>
      </c>
    </row>
    <row r="48" customFormat="false" ht="15" hidden="false" customHeight="false" outlineLevel="0" collapsed="false">
      <c r="A48" s="180" t="s">
        <v>3162</v>
      </c>
      <c r="B48" s="194" t="s">
        <v>3165</v>
      </c>
      <c r="C48" s="183" t="n">
        <v>23</v>
      </c>
      <c r="D48" s="183" t="n">
        <v>23</v>
      </c>
      <c r="E48" s="183" t="n">
        <v>23</v>
      </c>
    </row>
    <row r="49" customFormat="false" ht="15" hidden="false" customHeight="false" outlineLevel="0" collapsed="false">
      <c r="A49" s="180" t="s">
        <v>3164</v>
      </c>
      <c r="B49" s="194" t="s">
        <v>3167</v>
      </c>
      <c r="C49" s="183" t="n">
        <v>15.6</v>
      </c>
      <c r="D49" s="183" t="n">
        <v>15.6</v>
      </c>
      <c r="E49" s="183" t="n">
        <v>15.6</v>
      </c>
    </row>
    <row r="50" customFormat="false" ht="15" hidden="false" customHeight="false" outlineLevel="0" collapsed="false">
      <c r="A50" s="180" t="s">
        <v>3166</v>
      </c>
      <c r="B50" s="194" t="s">
        <v>3169</v>
      </c>
      <c r="C50" s="183" t="n">
        <v>15.6</v>
      </c>
      <c r="D50" s="183" t="n">
        <v>15.6</v>
      </c>
      <c r="E50" s="183" t="n">
        <v>15.6</v>
      </c>
    </row>
    <row r="51" customFormat="false" ht="15" hidden="false" customHeight="false" outlineLevel="0" collapsed="false">
      <c r="A51" s="180" t="s">
        <v>3168</v>
      </c>
      <c r="B51" s="194" t="s">
        <v>3171</v>
      </c>
      <c r="C51" s="183" t="n">
        <v>15.6</v>
      </c>
      <c r="D51" s="183" t="n">
        <v>15.6</v>
      </c>
      <c r="E51" s="183" t="n">
        <v>15.6</v>
      </c>
    </row>
    <row r="52" customFormat="false" ht="15" hidden="false" customHeight="false" outlineLevel="0" collapsed="false">
      <c r="A52" s="180"/>
      <c r="B52" s="194" t="s">
        <v>397</v>
      </c>
      <c r="C52" s="183" t="n">
        <v>661.5</v>
      </c>
      <c r="D52" s="183" t="n">
        <v>661.5</v>
      </c>
      <c r="E52" s="183" t="n">
        <v>661.5</v>
      </c>
    </row>
  </sheetData>
  <mergeCells count="1">
    <mergeCell ref="A3:E3"/>
  </mergeCells>
  <printOptions headings="false" gridLines="false" gridLinesSet="true" horizontalCentered="false" verticalCentered="false"/>
  <pageMargins left="0.7875" right="0.196527777777778"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73</v>
      </c>
    </row>
    <row r="2" customFormat="false" ht="15" hidden="false" customHeight="false" outlineLevel="0" collapsed="false">
      <c r="C2" s="198"/>
      <c r="D2" s="171"/>
      <c r="E2" s="198" t="s">
        <v>3215</v>
      </c>
    </row>
    <row r="3" customFormat="false" ht="79.5" hidden="false" customHeight="true" outlineLevel="0" collapsed="false">
      <c r="A3" s="173" t="s">
        <v>3240</v>
      </c>
      <c r="B3" s="173"/>
      <c r="C3" s="173"/>
      <c r="D3" s="173"/>
      <c r="E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107</v>
      </c>
      <c r="C7" s="183" t="n">
        <v>8478.5</v>
      </c>
      <c r="D7" s="183" t="n">
        <v>8478.5</v>
      </c>
      <c r="E7" s="183" t="n">
        <v>8478.5</v>
      </c>
    </row>
    <row r="8" customFormat="false" ht="15" hidden="false" customHeight="false" outlineLevel="0" collapsed="false">
      <c r="A8" s="180" t="s">
        <v>3086</v>
      </c>
      <c r="B8" s="194" t="s">
        <v>3111</v>
      </c>
      <c r="C8" s="183" t="n">
        <v>4200.4</v>
      </c>
      <c r="D8" s="183" t="n">
        <v>4200.4</v>
      </c>
      <c r="E8" s="183" t="n">
        <v>4200.4</v>
      </c>
    </row>
    <row r="9" customFormat="false" ht="15" hidden="false" customHeight="false" outlineLevel="0" collapsed="false">
      <c r="A9" s="180" t="s">
        <v>3088</v>
      </c>
      <c r="B9" s="194" t="s">
        <v>3117</v>
      </c>
      <c r="C9" s="183" t="n">
        <v>3069.4</v>
      </c>
      <c r="D9" s="183" t="n">
        <v>3069.4</v>
      </c>
      <c r="E9" s="183" t="n">
        <v>3069.4</v>
      </c>
    </row>
    <row r="10" customFormat="false" ht="15" hidden="false" customHeight="false" outlineLevel="0" collapsed="false">
      <c r="A10" s="180" t="s">
        <v>3090</v>
      </c>
      <c r="B10" s="194" t="s">
        <v>3121</v>
      </c>
      <c r="C10" s="183" t="n">
        <v>7260</v>
      </c>
      <c r="D10" s="183" t="n">
        <v>7260</v>
      </c>
      <c r="E10" s="183" t="n">
        <v>7260</v>
      </c>
    </row>
    <row r="11" customFormat="false" ht="15" hidden="false" customHeight="false" outlineLevel="0" collapsed="false">
      <c r="A11" s="180" t="s">
        <v>1217</v>
      </c>
      <c r="B11" s="194" t="s">
        <v>3123</v>
      </c>
      <c r="C11" s="183" t="n">
        <v>3885.5</v>
      </c>
      <c r="D11" s="183" t="n">
        <v>3885.5</v>
      </c>
      <c r="E11" s="183" t="n">
        <v>3885.5</v>
      </c>
    </row>
    <row r="12" customFormat="false" ht="15" hidden="false" customHeight="false" outlineLevel="0" collapsed="false">
      <c r="A12" s="180" t="s">
        <v>1218</v>
      </c>
      <c r="B12" s="194" t="s">
        <v>3125</v>
      </c>
      <c r="C12" s="183" t="n">
        <v>8272</v>
      </c>
      <c r="D12" s="183" t="n">
        <v>8272</v>
      </c>
      <c r="E12" s="183" t="n">
        <v>8272</v>
      </c>
    </row>
    <row r="13" customFormat="false" ht="15" hidden="false" customHeight="false" outlineLevel="0" collapsed="false">
      <c r="A13" s="180" t="s">
        <v>2805</v>
      </c>
      <c r="B13" s="194" t="s">
        <v>3127</v>
      </c>
      <c r="C13" s="183" t="n">
        <v>14245</v>
      </c>
      <c r="D13" s="183" t="n">
        <v>14245</v>
      </c>
      <c r="E13" s="183" t="n">
        <v>14245</v>
      </c>
    </row>
    <row r="14" customFormat="false" ht="15" hidden="false" customHeight="false" outlineLevel="0" collapsed="false">
      <c r="A14" s="180" t="s">
        <v>2806</v>
      </c>
      <c r="B14" s="194" t="s">
        <v>3143</v>
      </c>
      <c r="C14" s="183" t="n">
        <v>25765.9</v>
      </c>
      <c r="D14" s="183" t="n">
        <v>25765.9</v>
      </c>
      <c r="E14" s="183" t="n">
        <v>25765.9</v>
      </c>
    </row>
    <row r="15" customFormat="false" ht="15" hidden="false" customHeight="false" outlineLevel="0" collapsed="false">
      <c r="A15" s="180" t="s">
        <v>3096</v>
      </c>
      <c r="B15" s="194" t="s">
        <v>3145</v>
      </c>
      <c r="C15" s="183" t="n">
        <v>4672.4</v>
      </c>
      <c r="D15" s="183" t="n">
        <v>4672.4</v>
      </c>
      <c r="E15" s="183" t="n">
        <v>4672.4</v>
      </c>
    </row>
    <row r="16" customFormat="false" ht="15" hidden="false" customHeight="false" outlineLevel="0" collapsed="false">
      <c r="A16" s="180" t="s">
        <v>3098</v>
      </c>
      <c r="B16" s="194" t="s">
        <v>3151</v>
      </c>
      <c r="C16" s="183" t="n">
        <v>4304.4</v>
      </c>
      <c r="D16" s="183" t="n">
        <v>4304.4</v>
      </c>
      <c r="E16" s="183" t="n">
        <v>4304.4</v>
      </c>
    </row>
    <row r="17" customFormat="false" ht="15" hidden="false" customHeight="false" outlineLevel="0" collapsed="false">
      <c r="A17" s="180"/>
      <c r="B17" s="194" t="s">
        <v>397</v>
      </c>
      <c r="C17" s="183" t="n">
        <v>84153.5</v>
      </c>
      <c r="D17" s="183" t="n">
        <v>84153.5</v>
      </c>
      <c r="E17" s="183" t="n">
        <v>84153.5</v>
      </c>
    </row>
  </sheetData>
  <mergeCells count="1">
    <mergeCell ref="A3:E3"/>
  </mergeCells>
  <printOptions headings="false" gridLines="false" gridLinesSet="true" horizontalCentered="false" verticalCentered="false"/>
  <pageMargins left="0.984027777777778"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96" t="s">
        <v>75</v>
      </c>
      <c r="E1" s="196"/>
    </row>
    <row r="2" customFormat="false" ht="15" hidden="false" customHeight="false" outlineLevel="0" collapsed="false">
      <c r="C2" s="216"/>
      <c r="D2" s="198" t="s">
        <v>3215</v>
      </c>
      <c r="E2" s="216"/>
    </row>
    <row r="3" customFormat="false" ht="15" hidden="false" customHeight="false" outlineLevel="0" collapsed="false">
      <c r="C3" s="216"/>
      <c r="D3" s="171"/>
      <c r="E3" s="216"/>
    </row>
    <row r="4" customFormat="false" ht="57" hidden="false" customHeight="true" outlineLevel="0" collapsed="false">
      <c r="A4" s="173" t="s">
        <v>3241</v>
      </c>
      <c r="B4" s="173"/>
      <c r="C4" s="173"/>
      <c r="D4" s="173"/>
      <c r="E4" s="173"/>
    </row>
    <row r="5" customFormat="false" ht="12.75" hidden="false" customHeight="false" outlineLevel="0" collapsed="false">
      <c r="A5" s="199"/>
    </row>
    <row r="6" customFormat="false" ht="31.15" hidden="false" customHeight="tru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17" t="n">
        <v>3</v>
      </c>
      <c r="D7" s="175" t="s">
        <v>3090</v>
      </c>
      <c r="E7" s="175" t="s">
        <v>1217</v>
      </c>
    </row>
    <row r="8" customFormat="false" ht="15" hidden="false" customHeight="false" outlineLevel="0" collapsed="false">
      <c r="A8" s="180" t="s">
        <v>3084</v>
      </c>
      <c r="B8" s="194" t="s">
        <v>3085</v>
      </c>
      <c r="C8" s="183" t="n">
        <v>52887.4</v>
      </c>
      <c r="D8" s="183" t="n">
        <v>51587.6</v>
      </c>
      <c r="E8" s="183" t="n">
        <v>56746.4</v>
      </c>
    </row>
    <row r="9" customFormat="false" ht="15" hidden="false" customHeight="false" outlineLevel="0" collapsed="false">
      <c r="A9" s="180" t="s">
        <v>3086</v>
      </c>
      <c r="B9" s="194" t="s">
        <v>3087</v>
      </c>
      <c r="C9" s="183" t="n">
        <v>1585.4</v>
      </c>
      <c r="D9" s="183" t="n">
        <v>1744</v>
      </c>
      <c r="E9" s="183" t="n">
        <v>1918.4</v>
      </c>
    </row>
    <row r="10" customFormat="false" ht="15" hidden="false" customHeight="false" outlineLevel="0" collapsed="false">
      <c r="A10" s="180" t="s">
        <v>3088</v>
      </c>
      <c r="B10" s="194" t="s">
        <v>3089</v>
      </c>
      <c r="C10" s="183" t="n">
        <v>7859.8</v>
      </c>
      <c r="D10" s="183" t="n">
        <v>8516</v>
      </c>
      <c r="E10" s="183" t="n">
        <v>9367.6</v>
      </c>
    </row>
    <row r="11" customFormat="false" ht="15" hidden="false" customHeight="false" outlineLevel="0" collapsed="false">
      <c r="A11" s="180" t="s">
        <v>3090</v>
      </c>
      <c r="B11" s="194" t="s">
        <v>3091</v>
      </c>
      <c r="C11" s="183" t="n">
        <v>1102.2</v>
      </c>
      <c r="D11" s="183" t="n">
        <v>1184</v>
      </c>
      <c r="E11" s="183" t="n">
        <v>1302.4</v>
      </c>
    </row>
    <row r="12" customFormat="false" ht="15" hidden="false" customHeight="false" outlineLevel="0" collapsed="false">
      <c r="A12" s="180" t="s">
        <v>1217</v>
      </c>
      <c r="B12" s="194" t="s">
        <v>3092</v>
      </c>
      <c r="C12" s="183" t="n">
        <v>3365.4</v>
      </c>
      <c r="D12" s="183" t="n">
        <v>2416.2</v>
      </c>
      <c r="E12" s="183" t="n">
        <v>2657.9</v>
      </c>
    </row>
    <row r="13" customFormat="false" ht="15" hidden="false" customHeight="false" outlineLevel="0" collapsed="false">
      <c r="A13" s="180" t="s">
        <v>1218</v>
      </c>
      <c r="B13" s="194" t="s">
        <v>3192</v>
      </c>
      <c r="C13" s="183" t="n">
        <v>2669.7</v>
      </c>
      <c r="D13" s="183" t="n">
        <v>2936.7</v>
      </c>
      <c r="E13" s="183" t="n">
        <v>3230.4</v>
      </c>
    </row>
    <row r="14" customFormat="false" ht="15" hidden="false" customHeight="false" outlineLevel="0" collapsed="false">
      <c r="A14" s="180" t="s">
        <v>2805</v>
      </c>
      <c r="B14" s="194" t="s">
        <v>3094</v>
      </c>
      <c r="C14" s="183" t="n">
        <v>1907.3</v>
      </c>
      <c r="D14" s="183" t="n">
        <v>2098.1</v>
      </c>
      <c r="E14" s="183" t="n">
        <v>2308</v>
      </c>
    </row>
    <row r="15" customFormat="false" ht="15" hidden="false" customHeight="false" outlineLevel="0" collapsed="false">
      <c r="A15" s="180" t="s">
        <v>2806</v>
      </c>
      <c r="B15" s="194" t="s">
        <v>3095</v>
      </c>
      <c r="C15" s="183" t="n">
        <v>3523.1</v>
      </c>
      <c r="D15" s="183" t="n">
        <v>3875.5</v>
      </c>
      <c r="E15" s="183" t="n">
        <v>4263.1</v>
      </c>
    </row>
    <row r="16" customFormat="false" ht="15" hidden="false" customHeight="false" outlineLevel="0" collapsed="false">
      <c r="A16" s="180" t="s">
        <v>3096</v>
      </c>
      <c r="B16" s="194" t="s">
        <v>3097</v>
      </c>
      <c r="C16" s="183" t="n">
        <v>3815.5</v>
      </c>
      <c r="D16" s="183" t="n">
        <v>3994.9</v>
      </c>
      <c r="E16" s="183" t="n">
        <v>4394.4</v>
      </c>
    </row>
    <row r="17" customFormat="false" ht="15" hidden="false" customHeight="false" outlineLevel="0" collapsed="false">
      <c r="A17" s="180" t="s">
        <v>3098</v>
      </c>
      <c r="B17" s="194" t="s">
        <v>3099</v>
      </c>
      <c r="C17" s="183" t="n">
        <v>4361.4</v>
      </c>
      <c r="D17" s="183" t="n">
        <v>4797.6</v>
      </c>
      <c r="E17" s="183" t="n">
        <v>5277.4</v>
      </c>
    </row>
    <row r="18" customFormat="false" ht="15" hidden="false" customHeight="false" outlineLevel="0" collapsed="false">
      <c r="A18" s="180" t="s">
        <v>3100</v>
      </c>
      <c r="B18" s="194" t="s">
        <v>3101</v>
      </c>
      <c r="C18" s="183" t="n">
        <v>5345.7</v>
      </c>
      <c r="D18" s="183" t="n">
        <v>5880.3</v>
      </c>
      <c r="E18" s="183" t="n">
        <v>6468.4</v>
      </c>
    </row>
    <row r="19" customFormat="false" ht="15" hidden="false" customHeight="false" outlineLevel="0" collapsed="false">
      <c r="A19" s="180" t="s">
        <v>3102</v>
      </c>
      <c r="B19" s="194" t="s">
        <v>3103</v>
      </c>
      <c r="C19" s="183" t="n">
        <v>5046.1</v>
      </c>
      <c r="D19" s="183" t="n">
        <v>5110.8</v>
      </c>
      <c r="E19" s="183" t="n">
        <v>5621.9</v>
      </c>
    </row>
    <row r="20" customFormat="false" ht="15" hidden="false" customHeight="false" outlineLevel="0" collapsed="false">
      <c r="A20" s="180" t="s">
        <v>3104</v>
      </c>
      <c r="B20" s="194" t="s">
        <v>3193</v>
      </c>
      <c r="C20" s="183" t="n">
        <v>3373.3</v>
      </c>
      <c r="D20" s="183" t="n">
        <v>3710.7</v>
      </c>
      <c r="E20" s="183" t="n">
        <v>4081.8</v>
      </c>
    </row>
    <row r="21" customFormat="false" ht="15" hidden="false" customHeight="false" outlineLevel="0" collapsed="false">
      <c r="A21" s="180" t="s">
        <v>3106</v>
      </c>
      <c r="B21" s="194" t="s">
        <v>3194</v>
      </c>
      <c r="C21" s="183" t="n">
        <v>1672.6</v>
      </c>
      <c r="D21" s="183" t="n">
        <v>1839.9</v>
      </c>
      <c r="E21" s="183" t="n">
        <v>2023.9</v>
      </c>
    </row>
    <row r="22" customFormat="false" ht="15" hidden="false" customHeight="false" outlineLevel="0" collapsed="false">
      <c r="A22" s="180" t="s">
        <v>3108</v>
      </c>
      <c r="B22" s="194" t="s">
        <v>3109</v>
      </c>
      <c r="C22" s="183" t="n">
        <v>1039.2</v>
      </c>
      <c r="D22" s="183" t="n">
        <v>1143.2</v>
      </c>
      <c r="E22" s="183" t="n">
        <v>1257.6</v>
      </c>
    </row>
    <row r="23" customFormat="false" ht="15" hidden="false" customHeight="false" outlineLevel="0" collapsed="false">
      <c r="A23" s="180" t="s">
        <v>3110</v>
      </c>
      <c r="B23" s="194" t="s">
        <v>3195</v>
      </c>
      <c r="C23" s="183" t="n">
        <v>916.3</v>
      </c>
      <c r="D23" s="183" t="n">
        <v>1008</v>
      </c>
      <c r="E23" s="183" t="n">
        <v>1108.8</v>
      </c>
    </row>
    <row r="24" customFormat="false" ht="15" hidden="false" customHeight="false" outlineLevel="0" collapsed="false">
      <c r="A24" s="180" t="s">
        <v>3112</v>
      </c>
      <c r="B24" s="194" t="s">
        <v>3196</v>
      </c>
      <c r="C24" s="183" t="n">
        <v>2332.3</v>
      </c>
      <c r="D24" s="183" t="n">
        <v>2565.6</v>
      </c>
      <c r="E24" s="183" t="n">
        <v>2822.2</v>
      </c>
    </row>
    <row r="25" customFormat="false" ht="15" hidden="false" customHeight="false" outlineLevel="0" collapsed="false">
      <c r="A25" s="180" t="s">
        <v>3114</v>
      </c>
      <c r="B25" s="194" t="s">
        <v>3197</v>
      </c>
      <c r="C25" s="183" t="n">
        <v>1431.5</v>
      </c>
      <c r="D25" s="183" t="n">
        <v>1574.7</v>
      </c>
      <c r="E25" s="183" t="n">
        <v>1732.2</v>
      </c>
    </row>
    <row r="26" customFormat="false" ht="15" hidden="false" customHeight="false" outlineLevel="0" collapsed="false">
      <c r="A26" s="180" t="s">
        <v>3116</v>
      </c>
      <c r="B26" s="194" t="s">
        <v>3198</v>
      </c>
      <c r="C26" s="183" t="n">
        <v>935.8</v>
      </c>
      <c r="D26" s="183" t="n">
        <v>1029.4</v>
      </c>
      <c r="E26" s="183" t="n">
        <v>1132.4</v>
      </c>
    </row>
    <row r="27" customFormat="false" ht="15" hidden="false" customHeight="false" outlineLevel="0" collapsed="false">
      <c r="A27" s="180" t="s">
        <v>3118</v>
      </c>
      <c r="B27" s="194" t="s">
        <v>3199</v>
      </c>
      <c r="C27" s="183" t="n">
        <v>1613</v>
      </c>
      <c r="D27" s="183" t="n">
        <v>1774.3</v>
      </c>
      <c r="E27" s="183" t="n">
        <v>1951.8</v>
      </c>
    </row>
    <row r="28" customFormat="false" ht="15" hidden="false" customHeight="false" outlineLevel="0" collapsed="false">
      <c r="A28" s="180" t="s">
        <v>3120</v>
      </c>
      <c r="B28" s="194" t="s">
        <v>3200</v>
      </c>
      <c r="C28" s="183" t="n">
        <v>1346.5</v>
      </c>
      <c r="D28" s="183" t="n">
        <v>1481.2</v>
      </c>
      <c r="E28" s="183" t="n">
        <v>1629.4</v>
      </c>
    </row>
    <row r="29" customFormat="false" ht="15" hidden="false" customHeight="false" outlineLevel="0" collapsed="false">
      <c r="A29" s="180" t="s">
        <v>3122</v>
      </c>
      <c r="B29" s="194" t="s">
        <v>3201</v>
      </c>
      <c r="C29" s="183" t="n">
        <v>934.6</v>
      </c>
      <c r="D29" s="183" t="n">
        <v>1028.1</v>
      </c>
      <c r="E29" s="183" t="n">
        <v>1131</v>
      </c>
    </row>
    <row r="30" customFormat="false" ht="15" hidden="false" customHeight="false" outlineLevel="0" collapsed="false">
      <c r="A30" s="180" t="s">
        <v>3124</v>
      </c>
      <c r="B30" s="194" t="s">
        <v>3202</v>
      </c>
      <c r="C30" s="183" t="n">
        <v>1432.7</v>
      </c>
      <c r="D30" s="183" t="n">
        <v>1576</v>
      </c>
      <c r="E30" s="183" t="n">
        <v>1733.6</v>
      </c>
    </row>
    <row r="31" customFormat="false" ht="15" hidden="false" customHeight="false" outlineLevel="0" collapsed="false">
      <c r="A31" s="180" t="s">
        <v>3126</v>
      </c>
      <c r="B31" s="194" t="s">
        <v>3203</v>
      </c>
      <c r="C31" s="183" t="n">
        <v>2178.6</v>
      </c>
      <c r="D31" s="183" t="n">
        <v>2396.5</v>
      </c>
      <c r="E31" s="183" t="n">
        <v>2636.2</v>
      </c>
    </row>
    <row r="32" customFormat="false" ht="15" hidden="false" customHeight="false" outlineLevel="0" collapsed="false">
      <c r="A32" s="180" t="s">
        <v>3128</v>
      </c>
      <c r="B32" s="194" t="s">
        <v>3204</v>
      </c>
      <c r="C32" s="183" t="n">
        <v>1909.3</v>
      </c>
      <c r="D32" s="183" t="n">
        <v>2100.3</v>
      </c>
      <c r="E32" s="183" t="n">
        <v>2310.4</v>
      </c>
    </row>
    <row r="33" customFormat="false" ht="15" hidden="false" customHeight="false" outlineLevel="0" collapsed="false">
      <c r="A33" s="180" t="s">
        <v>3130</v>
      </c>
      <c r="B33" s="194" t="s">
        <v>3205</v>
      </c>
      <c r="C33" s="183" t="n">
        <v>2222.9</v>
      </c>
      <c r="D33" s="183" t="n">
        <v>2445.2</v>
      </c>
      <c r="E33" s="183" t="n">
        <v>2689.8</v>
      </c>
    </row>
    <row r="34" customFormat="false" ht="15" hidden="false" customHeight="false" outlineLevel="0" collapsed="false">
      <c r="A34" s="180" t="s">
        <v>3132</v>
      </c>
      <c r="B34" s="194" t="s">
        <v>3206</v>
      </c>
      <c r="C34" s="183" t="n">
        <v>2113.6</v>
      </c>
      <c r="D34" s="183" t="n">
        <v>2187.8</v>
      </c>
      <c r="E34" s="183" t="n">
        <v>2406.6</v>
      </c>
    </row>
    <row r="35" customFormat="false" ht="15" hidden="false" customHeight="false" outlineLevel="0" collapsed="false">
      <c r="A35" s="180" t="s">
        <v>3134</v>
      </c>
      <c r="B35" s="194" t="s">
        <v>3207</v>
      </c>
      <c r="C35" s="183" t="n">
        <v>1482.1</v>
      </c>
      <c r="D35" s="183" t="n">
        <v>1630.4</v>
      </c>
      <c r="E35" s="183" t="n">
        <v>1793.5</v>
      </c>
    </row>
    <row r="36" customFormat="false" ht="15" hidden="false" customHeight="false" outlineLevel="0" collapsed="false">
      <c r="A36" s="180" t="s">
        <v>3136</v>
      </c>
      <c r="B36" s="194" t="s">
        <v>3137</v>
      </c>
      <c r="C36" s="183" t="n">
        <v>1255.7</v>
      </c>
      <c r="D36" s="183" t="n">
        <v>1381.3</v>
      </c>
      <c r="E36" s="183" t="n">
        <v>1519.5</v>
      </c>
    </row>
    <row r="37" customFormat="false" ht="15" hidden="false" customHeight="false" outlineLevel="0" collapsed="false">
      <c r="A37" s="180" t="s">
        <v>3138</v>
      </c>
      <c r="B37" s="194" t="s">
        <v>3139</v>
      </c>
      <c r="C37" s="183" t="n">
        <v>960.1</v>
      </c>
      <c r="D37" s="183" t="n">
        <v>1056.2</v>
      </c>
      <c r="E37" s="183" t="n">
        <v>1161.9</v>
      </c>
    </row>
    <row r="38" customFormat="false" ht="15" hidden="false" customHeight="false" outlineLevel="0" collapsed="false">
      <c r="A38" s="180" t="s">
        <v>3140</v>
      </c>
      <c r="B38" s="194" t="s">
        <v>3208</v>
      </c>
      <c r="C38" s="183" t="n">
        <v>1307</v>
      </c>
      <c r="D38" s="183" t="n">
        <v>1437.7</v>
      </c>
      <c r="E38" s="183" t="n">
        <v>1581.5</v>
      </c>
    </row>
    <row r="39" customFormat="false" ht="15" hidden="false" customHeight="false" outlineLevel="0" collapsed="false">
      <c r="A39" s="180" t="s">
        <v>3142</v>
      </c>
      <c r="B39" s="194" t="s">
        <v>3209</v>
      </c>
      <c r="C39" s="183" t="n">
        <v>3856.7</v>
      </c>
      <c r="D39" s="183" t="n">
        <v>4242.4</v>
      </c>
      <c r="E39" s="183" t="n">
        <v>4666.7</v>
      </c>
    </row>
    <row r="40" customFormat="false" ht="15" hidden="false" customHeight="false" outlineLevel="0" collapsed="false">
      <c r="A40" s="180" t="s">
        <v>3144</v>
      </c>
      <c r="B40" s="194" t="s">
        <v>3210</v>
      </c>
      <c r="C40" s="183" t="n">
        <v>1017.1</v>
      </c>
      <c r="D40" s="183" t="n">
        <v>1118.9</v>
      </c>
      <c r="E40" s="183" t="n">
        <v>1230.8</v>
      </c>
    </row>
    <row r="41" customFormat="false" ht="15" hidden="false" customHeight="false" outlineLevel="0" collapsed="false">
      <c r="A41" s="180" t="s">
        <v>3146</v>
      </c>
      <c r="B41" s="194" t="s">
        <v>3211</v>
      </c>
      <c r="C41" s="183" t="n">
        <v>1596</v>
      </c>
      <c r="D41" s="183" t="n">
        <v>1755.6</v>
      </c>
      <c r="E41" s="183" t="n">
        <v>1931.2</v>
      </c>
    </row>
    <row r="42" customFormat="false" ht="15" hidden="false" customHeight="false" outlineLevel="0" collapsed="false">
      <c r="A42" s="180" t="s">
        <v>3148</v>
      </c>
      <c r="B42" s="194" t="s">
        <v>3149</v>
      </c>
      <c r="C42" s="183" t="n">
        <v>1238.6</v>
      </c>
      <c r="D42" s="183" t="n">
        <v>1362.5</v>
      </c>
      <c r="E42" s="183" t="n">
        <v>1498.8</v>
      </c>
    </row>
    <row r="43" customFormat="false" ht="15" hidden="false" customHeight="false" outlineLevel="0" collapsed="false">
      <c r="A43" s="180" t="s">
        <v>3150</v>
      </c>
      <c r="B43" s="194" t="s">
        <v>3212</v>
      </c>
      <c r="C43" s="183" t="n">
        <v>936.3</v>
      </c>
      <c r="D43" s="183" t="n">
        <v>1002.5</v>
      </c>
      <c r="E43" s="183" t="n">
        <v>1102.8</v>
      </c>
    </row>
    <row r="44" customFormat="false" ht="15" hidden="false" customHeight="false" outlineLevel="0" collapsed="false">
      <c r="A44" s="180" t="s">
        <v>3152</v>
      </c>
      <c r="B44" s="194" t="s">
        <v>3213</v>
      </c>
      <c r="C44" s="183" t="n">
        <v>1439</v>
      </c>
      <c r="D44" s="183" t="n">
        <v>1582.9</v>
      </c>
      <c r="E44" s="183" t="n">
        <v>1741.2</v>
      </c>
    </row>
    <row r="45" customFormat="false" ht="15" hidden="false" customHeight="false" outlineLevel="0" collapsed="false">
      <c r="A45" s="180" t="s">
        <v>3154</v>
      </c>
      <c r="B45" s="194" t="s">
        <v>3214</v>
      </c>
      <c r="C45" s="183" t="n">
        <v>2798.9</v>
      </c>
      <c r="D45" s="183" t="n">
        <v>3078.8</v>
      </c>
      <c r="E45" s="183" t="n">
        <v>3386.7</v>
      </c>
    </row>
    <row r="46" customFormat="false" ht="15" hidden="false" customHeight="false" outlineLevel="0" collapsed="false">
      <c r="A46" s="180" t="s">
        <v>3156</v>
      </c>
      <c r="B46" s="194" t="s">
        <v>3157</v>
      </c>
      <c r="C46" s="183" t="n">
        <v>629.9</v>
      </c>
      <c r="D46" s="183" t="n">
        <v>692.9</v>
      </c>
      <c r="E46" s="183" t="n">
        <v>762.2</v>
      </c>
    </row>
    <row r="47" customFormat="false" ht="15" hidden="false" customHeight="false" outlineLevel="0" collapsed="false">
      <c r="A47" s="180" t="s">
        <v>3158</v>
      </c>
      <c r="B47" s="194" t="s">
        <v>3185</v>
      </c>
      <c r="C47" s="183" t="n">
        <v>1776.5</v>
      </c>
      <c r="D47" s="183" t="n">
        <v>1954.2</v>
      </c>
      <c r="E47" s="183" t="n">
        <v>2093.1</v>
      </c>
    </row>
    <row r="48" customFormat="false" ht="15" hidden="false" customHeight="false" outlineLevel="0" collapsed="false">
      <c r="A48" s="180" t="s">
        <v>3160</v>
      </c>
      <c r="B48" s="194" t="s">
        <v>3186</v>
      </c>
      <c r="C48" s="183" t="n">
        <v>1152.8</v>
      </c>
      <c r="D48" s="183" t="n">
        <v>1268.1</v>
      </c>
      <c r="E48" s="183" t="n">
        <v>1395</v>
      </c>
    </row>
    <row r="49" customFormat="false" ht="15" hidden="false" customHeight="false" outlineLevel="0" collapsed="false">
      <c r="A49" s="180" t="s">
        <v>3162</v>
      </c>
      <c r="B49" s="194" t="s">
        <v>3163</v>
      </c>
      <c r="C49" s="183" t="n">
        <v>1144.9</v>
      </c>
      <c r="D49" s="183" t="n">
        <v>1259.4</v>
      </c>
      <c r="E49" s="183" t="n">
        <v>1385.4</v>
      </c>
    </row>
    <row r="50" customFormat="false" ht="15" hidden="false" customHeight="false" outlineLevel="0" collapsed="false">
      <c r="A50" s="180" t="s">
        <v>3164</v>
      </c>
      <c r="B50" s="194" t="s">
        <v>3165</v>
      </c>
      <c r="C50" s="183" t="n">
        <v>1148.4</v>
      </c>
      <c r="D50" s="183" t="n">
        <v>1263.3</v>
      </c>
      <c r="E50" s="183" t="n">
        <v>1389.7</v>
      </c>
    </row>
    <row r="51" customFormat="false" ht="15" hidden="false" customHeight="false" outlineLevel="0" collapsed="false">
      <c r="A51" s="180" t="s">
        <v>3166</v>
      </c>
      <c r="B51" s="194" t="s">
        <v>3167</v>
      </c>
      <c r="C51" s="183" t="n">
        <v>1554.5</v>
      </c>
      <c r="D51" s="183" t="n">
        <v>1710</v>
      </c>
      <c r="E51" s="183" t="n">
        <v>1881</v>
      </c>
    </row>
    <row r="52" customFormat="false" ht="15" hidden="false" customHeight="false" outlineLevel="0" collapsed="false">
      <c r="A52" s="180" t="s">
        <v>3168</v>
      </c>
      <c r="B52" s="194" t="s">
        <v>3169</v>
      </c>
      <c r="C52" s="183" t="n">
        <v>923.8</v>
      </c>
      <c r="D52" s="183" t="n">
        <v>1016.2</v>
      </c>
      <c r="E52" s="183" t="n">
        <v>1117.9</v>
      </c>
    </row>
    <row r="53" customFormat="false" ht="15" hidden="false" customHeight="false" outlineLevel="0" collapsed="false">
      <c r="A53" s="180" t="s">
        <v>3170</v>
      </c>
      <c r="B53" s="194" t="s">
        <v>3171</v>
      </c>
      <c r="C53" s="183" t="n">
        <v>1295.9</v>
      </c>
      <c r="D53" s="183" t="n">
        <v>1425.5</v>
      </c>
      <c r="E53" s="183" t="n">
        <v>1568.1</v>
      </c>
    </row>
    <row r="54" customFormat="false" ht="15" hidden="false" customHeight="false" outlineLevel="0" collapsed="false">
      <c r="A54" s="180"/>
      <c r="B54" s="194" t="s">
        <v>397</v>
      </c>
      <c r="C54" s="183" t="n">
        <f aca="false">SUM(C8:C53)</f>
        <v>146435.4</v>
      </c>
      <c r="D54" s="183" t="n">
        <f aca="false">SUM(D8:D53)</f>
        <v>152241.4</v>
      </c>
      <c r="E54" s="183" t="n">
        <f aca="false">SUM(E8:E53)</f>
        <v>167411</v>
      </c>
    </row>
  </sheetData>
  <mergeCells count="1">
    <mergeCell ref="A4:E4"/>
  </mergeCells>
  <printOptions headings="false" gridLines="false" gridLinesSet="true" horizontalCentered="false" verticalCentered="false"/>
  <pageMargins left="0.984027777777778"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43" activeCellId="0" sqref="B43"/>
    </sheetView>
  </sheetViews>
  <sheetFormatPr defaultColWidth="9.13671875" defaultRowHeight="15" zeroHeight="false" outlineLevelRow="0" outlineLevelCol="0"/>
  <cols>
    <col collapsed="false" customWidth="true" hidden="false" outlineLevel="0" max="1" min="1" style="218" width="5.41"/>
    <col collapsed="false" customWidth="true" hidden="false" outlineLevel="0" max="2" min="2" style="218" width="24.56"/>
    <col collapsed="false" customWidth="true" hidden="false" outlineLevel="0" max="3" min="3" style="218" width="10.41"/>
    <col collapsed="false" customWidth="true" hidden="false" outlineLevel="0" max="4" min="4" style="218" width="15.41"/>
    <col collapsed="false" customWidth="true" hidden="false" outlineLevel="0" max="5" min="5" style="218" width="16.13"/>
    <col collapsed="false" customWidth="true" hidden="false" outlineLevel="0" max="6" min="6" style="218" width="10.85"/>
    <col collapsed="false" customWidth="true" hidden="false" outlineLevel="0" max="7" min="7" style="218" width="16.56"/>
    <col collapsed="false" customWidth="true" hidden="false" outlineLevel="0" max="8" min="8" style="218" width="16.42"/>
    <col collapsed="false" customWidth="true" hidden="false" outlineLevel="0" max="9" min="9" style="218" width="10.85"/>
    <col collapsed="false" customWidth="true" hidden="false" outlineLevel="0" max="10" min="10" style="218" width="15.28"/>
    <col collapsed="false" customWidth="true" hidden="false" outlineLevel="0" max="11" min="11" style="218" width="15.85"/>
    <col collapsed="false" customWidth="false" hidden="false" outlineLevel="0" max="257" min="12" style="218" width="9.14"/>
  </cols>
  <sheetData>
    <row r="1" customFormat="false" ht="15" hidden="false" customHeight="false" outlineLevel="0" collapsed="false">
      <c r="H1" s="196" t="s">
        <v>77</v>
      </c>
    </row>
    <row r="2" customFormat="false" ht="15" hidden="false" customHeight="false" outlineLevel="0" collapsed="false">
      <c r="H2" s="219" t="s">
        <v>3215</v>
      </c>
    </row>
    <row r="3" customFormat="false" ht="15" hidden="false" customHeight="false" outlineLevel="0" collapsed="false">
      <c r="H3" s="219"/>
    </row>
    <row r="4" s="221" customFormat="true" ht="61.5" hidden="false" customHeight="true" outlineLevel="0" collapsed="false">
      <c r="A4" s="220" t="s">
        <v>3242</v>
      </c>
      <c r="B4" s="220"/>
      <c r="C4" s="220"/>
      <c r="D4" s="220"/>
      <c r="E4" s="220"/>
      <c r="F4" s="220"/>
      <c r="G4" s="220"/>
      <c r="H4" s="220"/>
      <c r="I4" s="220"/>
      <c r="J4" s="220"/>
      <c r="K4" s="220"/>
      <c r="M4" s="222"/>
      <c r="N4" s="222"/>
      <c r="O4" s="222"/>
      <c r="P4" s="222"/>
      <c r="Q4" s="222"/>
      <c r="R4" s="222"/>
      <c r="S4" s="222"/>
    </row>
    <row r="5" s="223" customFormat="true" ht="15" hidden="false" customHeight="false" outlineLevel="0" collapsed="false"/>
    <row r="6" s="223" customFormat="true" ht="18" hidden="false" customHeight="true" outlineLevel="0" collapsed="false">
      <c r="A6" s="224" t="s">
        <v>3243</v>
      </c>
      <c r="B6" s="224" t="s">
        <v>252</v>
      </c>
      <c r="C6" s="224" t="s">
        <v>1214</v>
      </c>
      <c r="D6" s="224" t="s">
        <v>3081</v>
      </c>
      <c r="E6" s="224"/>
      <c r="F6" s="224" t="s">
        <v>1215</v>
      </c>
      <c r="G6" s="224" t="s">
        <v>3081</v>
      </c>
      <c r="H6" s="224"/>
      <c r="I6" s="224" t="s">
        <v>2804</v>
      </c>
      <c r="J6" s="224" t="s">
        <v>3081</v>
      </c>
      <c r="K6" s="224"/>
    </row>
    <row r="7" s="223" customFormat="true" ht="90" hidden="false" customHeight="true" outlineLevel="0" collapsed="false">
      <c r="A7" s="224"/>
      <c r="B7" s="224"/>
      <c r="C7" s="224"/>
      <c r="D7" s="224" t="s">
        <v>3244</v>
      </c>
      <c r="E7" s="224" t="s">
        <v>3245</v>
      </c>
      <c r="F7" s="224"/>
      <c r="G7" s="224" t="s">
        <v>3244</v>
      </c>
      <c r="H7" s="224" t="s">
        <v>3245</v>
      </c>
      <c r="I7" s="224"/>
      <c r="J7" s="224" t="s">
        <v>3244</v>
      </c>
      <c r="K7" s="224" t="s">
        <v>3245</v>
      </c>
    </row>
    <row r="8" s="223" customFormat="true" ht="15" hidden="false" customHeight="false" outlineLevel="0" collapsed="false">
      <c r="A8" s="225" t="n">
        <v>1</v>
      </c>
      <c r="B8" s="225" t="n">
        <v>2</v>
      </c>
      <c r="C8" s="225" t="n">
        <v>3</v>
      </c>
      <c r="D8" s="225" t="n">
        <v>4</v>
      </c>
      <c r="E8" s="225" t="n">
        <v>5</v>
      </c>
      <c r="F8" s="225" t="n">
        <v>6</v>
      </c>
      <c r="G8" s="225" t="n">
        <v>7</v>
      </c>
      <c r="H8" s="225" t="n">
        <v>8</v>
      </c>
      <c r="I8" s="225" t="n">
        <v>6</v>
      </c>
      <c r="J8" s="225" t="n">
        <v>7</v>
      </c>
      <c r="K8" s="225" t="n">
        <v>8</v>
      </c>
    </row>
    <row r="9" s="110" customFormat="true" ht="15" hidden="false" customHeight="false" outlineLevel="0" collapsed="false">
      <c r="A9" s="180" t="s">
        <v>3084</v>
      </c>
      <c r="B9" s="194" t="s">
        <v>3085</v>
      </c>
      <c r="C9" s="183" t="n">
        <f aca="false">D9+E9</f>
        <v>27237.4</v>
      </c>
      <c r="D9" s="183" t="n">
        <v>12451.4</v>
      </c>
      <c r="E9" s="183" t="n">
        <v>14786</v>
      </c>
      <c r="F9" s="183" t="n">
        <f aca="false">G9+H9</f>
        <v>33463.1</v>
      </c>
      <c r="G9" s="183" t="n">
        <v>14786</v>
      </c>
      <c r="H9" s="183" t="n">
        <v>18677.1</v>
      </c>
      <c r="I9" s="183" t="n">
        <f aca="false">J9+K9</f>
        <v>34241.3</v>
      </c>
      <c r="J9" s="183" t="n">
        <v>15564.2</v>
      </c>
      <c r="K9" s="183" t="n">
        <v>18677.1</v>
      </c>
    </row>
    <row r="10" s="110" customFormat="true" ht="15" hidden="false" customHeight="false" outlineLevel="0" collapsed="false">
      <c r="A10" s="180" t="s">
        <v>3086</v>
      </c>
      <c r="B10" s="194" t="s">
        <v>3087</v>
      </c>
      <c r="C10" s="183" t="n">
        <f aca="false">D10+E10</f>
        <v>0</v>
      </c>
      <c r="D10" s="183" t="n">
        <v>0</v>
      </c>
      <c r="E10" s="183" t="n">
        <v>0</v>
      </c>
      <c r="F10" s="183" t="n">
        <f aca="false">G10+H10</f>
        <v>778.2</v>
      </c>
      <c r="G10" s="183" t="n">
        <v>0</v>
      </c>
      <c r="H10" s="183" t="n">
        <v>778.2</v>
      </c>
      <c r="I10" s="183" t="n">
        <f aca="false">J10+K10</f>
        <v>778.2</v>
      </c>
      <c r="J10" s="183" t="n">
        <v>0</v>
      </c>
      <c r="K10" s="183" t="n">
        <v>778.2</v>
      </c>
    </row>
    <row r="11" s="110" customFormat="true" ht="15" hidden="false" customHeight="false" outlineLevel="0" collapsed="false">
      <c r="A11" s="180" t="s">
        <v>3088</v>
      </c>
      <c r="B11" s="194" t="s">
        <v>3089</v>
      </c>
      <c r="C11" s="183" t="n">
        <f aca="false">D11+E11</f>
        <v>13229.6</v>
      </c>
      <c r="D11" s="183" t="n">
        <v>6225.7</v>
      </c>
      <c r="E11" s="183" t="n">
        <v>7003.9</v>
      </c>
      <c r="F11" s="183" t="n">
        <f aca="false">G11+H11</f>
        <v>22568.2</v>
      </c>
      <c r="G11" s="183" t="n">
        <v>10895</v>
      </c>
      <c r="H11" s="183" t="n">
        <v>11673.2</v>
      </c>
      <c r="I11" s="183" t="n">
        <f aca="false">J11+K11</f>
        <v>17898.9</v>
      </c>
      <c r="J11" s="183" t="n">
        <v>7782.1</v>
      </c>
      <c r="K11" s="183" t="n">
        <v>10116.8</v>
      </c>
    </row>
    <row r="12" s="110" customFormat="true" ht="15" hidden="false" customHeight="false" outlineLevel="0" collapsed="false">
      <c r="A12" s="180" t="s">
        <v>3090</v>
      </c>
      <c r="B12" s="194" t="s">
        <v>3178</v>
      </c>
      <c r="C12" s="183" t="n">
        <f aca="false">D12+E12</f>
        <v>0</v>
      </c>
      <c r="D12" s="183" t="n">
        <v>0</v>
      </c>
      <c r="E12" s="183" t="n">
        <v>0</v>
      </c>
      <c r="F12" s="183" t="n">
        <f aca="false">G12+H12</f>
        <v>778.2</v>
      </c>
      <c r="G12" s="183" t="n">
        <v>0</v>
      </c>
      <c r="H12" s="183" t="n">
        <v>778.2</v>
      </c>
      <c r="I12" s="183" t="n">
        <f aca="false">J12+K12</f>
        <v>0</v>
      </c>
      <c r="J12" s="183" t="n">
        <v>0</v>
      </c>
      <c r="K12" s="183" t="n">
        <v>0</v>
      </c>
    </row>
    <row r="13" s="110" customFormat="true" ht="15" hidden="false" customHeight="false" outlineLevel="0" collapsed="false">
      <c r="A13" s="180" t="s">
        <v>1217</v>
      </c>
      <c r="B13" s="194" t="s">
        <v>3179</v>
      </c>
      <c r="C13" s="183" t="n">
        <f aca="false">D13+E13</f>
        <v>0</v>
      </c>
      <c r="D13" s="183" t="n">
        <v>0</v>
      </c>
      <c r="E13" s="183" t="n">
        <v>0</v>
      </c>
      <c r="F13" s="183" t="n">
        <f aca="false">G13+H13</f>
        <v>778.2</v>
      </c>
      <c r="G13" s="183" t="n">
        <v>0</v>
      </c>
      <c r="H13" s="183" t="n">
        <v>778.2</v>
      </c>
      <c r="I13" s="183" t="n">
        <f aca="false">J13+K13</f>
        <v>1556.4</v>
      </c>
      <c r="J13" s="183" t="n">
        <v>0</v>
      </c>
      <c r="K13" s="183" t="n">
        <v>1556.4</v>
      </c>
    </row>
    <row r="14" s="110" customFormat="true" ht="15" hidden="false" customHeight="false" outlineLevel="0" collapsed="false">
      <c r="A14" s="180" t="s">
        <v>1218</v>
      </c>
      <c r="B14" s="194" t="s">
        <v>3093</v>
      </c>
      <c r="C14" s="183" t="n">
        <f aca="false">D14+E14</f>
        <v>4669.2</v>
      </c>
      <c r="D14" s="183" t="n">
        <v>2334.6</v>
      </c>
      <c r="E14" s="183" t="n">
        <v>2334.6</v>
      </c>
      <c r="F14" s="183" t="n">
        <f aca="false">G14+H14</f>
        <v>0</v>
      </c>
      <c r="G14" s="183" t="n">
        <v>0</v>
      </c>
      <c r="H14" s="183" t="n">
        <v>0</v>
      </c>
      <c r="I14" s="183" t="n">
        <f aca="false">J14+K14</f>
        <v>0</v>
      </c>
      <c r="J14" s="183" t="n">
        <v>0</v>
      </c>
      <c r="K14" s="183" t="n">
        <v>0</v>
      </c>
    </row>
    <row r="15" s="110" customFormat="true" ht="15" hidden="false" customHeight="false" outlineLevel="0" collapsed="false">
      <c r="A15" s="180" t="s">
        <v>2805</v>
      </c>
      <c r="B15" s="194" t="s">
        <v>3181</v>
      </c>
      <c r="C15" s="183" t="n">
        <f aca="false">D15+E15</f>
        <v>0</v>
      </c>
      <c r="D15" s="183" t="n">
        <v>0</v>
      </c>
      <c r="E15" s="183" t="n">
        <v>0</v>
      </c>
      <c r="F15" s="183" t="n">
        <f aca="false">G15+H15</f>
        <v>778.2</v>
      </c>
      <c r="G15" s="183" t="n">
        <v>0</v>
      </c>
      <c r="H15" s="183" t="n">
        <v>778.2</v>
      </c>
      <c r="I15" s="183" t="n">
        <f aca="false">J15+K15</f>
        <v>0</v>
      </c>
      <c r="J15" s="183" t="n">
        <v>0</v>
      </c>
      <c r="K15" s="183" t="n">
        <v>0</v>
      </c>
    </row>
    <row r="16" s="110" customFormat="true" ht="15" hidden="false" customHeight="false" outlineLevel="0" collapsed="false">
      <c r="A16" s="180" t="s">
        <v>2806</v>
      </c>
      <c r="B16" s="194" t="s">
        <v>3097</v>
      </c>
      <c r="C16" s="183" t="n">
        <f aca="false">D16+E16</f>
        <v>3891</v>
      </c>
      <c r="D16" s="183" t="n">
        <v>778.2</v>
      </c>
      <c r="E16" s="183" t="n">
        <v>3112.8</v>
      </c>
      <c r="F16" s="183" t="n">
        <f aca="false">G16+H16</f>
        <v>778.2</v>
      </c>
      <c r="G16" s="183" t="n">
        <v>0</v>
      </c>
      <c r="H16" s="183" t="n">
        <v>778.2</v>
      </c>
      <c r="I16" s="183" t="n">
        <f aca="false">J16+K16</f>
        <v>2334.6</v>
      </c>
      <c r="J16" s="183" t="n">
        <v>2334.6</v>
      </c>
      <c r="K16" s="183" t="n">
        <v>0</v>
      </c>
    </row>
    <row r="17" s="110" customFormat="true" ht="15" hidden="false" customHeight="false" outlineLevel="0" collapsed="false">
      <c r="A17" s="180" t="s">
        <v>3096</v>
      </c>
      <c r="B17" s="194" t="s">
        <v>3182</v>
      </c>
      <c r="C17" s="183" t="n">
        <f aca="false">D17+E17</f>
        <v>0</v>
      </c>
      <c r="D17" s="183" t="n">
        <v>0</v>
      </c>
      <c r="E17" s="183" t="n">
        <v>0</v>
      </c>
      <c r="F17" s="183" t="n">
        <f aca="false">G17+H17</f>
        <v>1556.4</v>
      </c>
      <c r="G17" s="183" t="n">
        <v>778.2</v>
      </c>
      <c r="H17" s="183" t="n">
        <v>778.2</v>
      </c>
      <c r="I17" s="183" t="n">
        <f aca="false">J17+K17</f>
        <v>1556.4</v>
      </c>
      <c r="J17" s="183" t="n">
        <v>0</v>
      </c>
      <c r="K17" s="183" t="n">
        <v>1556.4</v>
      </c>
    </row>
    <row r="18" s="110" customFormat="true" ht="15" hidden="false" customHeight="false" outlineLevel="0" collapsed="false">
      <c r="A18" s="180" t="s">
        <v>3098</v>
      </c>
      <c r="B18" s="194" t="s">
        <v>3101</v>
      </c>
      <c r="C18" s="183" t="n">
        <f aca="false">D18+E18</f>
        <v>15564.2</v>
      </c>
      <c r="D18" s="183" t="n">
        <v>7782.1</v>
      </c>
      <c r="E18" s="183" t="n">
        <v>7782.1</v>
      </c>
      <c r="F18" s="183" t="n">
        <f aca="false">G18+H18</f>
        <v>16342.4</v>
      </c>
      <c r="G18" s="183" t="n">
        <v>9338.5</v>
      </c>
      <c r="H18" s="183" t="n">
        <v>7003.9</v>
      </c>
      <c r="I18" s="183" t="n">
        <f aca="false">J18+K18</f>
        <v>12451.4</v>
      </c>
      <c r="J18" s="183" t="n">
        <v>10116.8</v>
      </c>
      <c r="K18" s="183" t="n">
        <v>2334.6</v>
      </c>
    </row>
    <row r="19" s="110" customFormat="true" ht="15" hidden="false" customHeight="false" outlineLevel="0" collapsed="false">
      <c r="A19" s="180" t="s">
        <v>3100</v>
      </c>
      <c r="B19" s="194" t="s">
        <v>3183</v>
      </c>
      <c r="C19" s="183" t="n">
        <f aca="false">D19+E19</f>
        <v>17120.7</v>
      </c>
      <c r="D19" s="183" t="n">
        <v>6225.7</v>
      </c>
      <c r="E19" s="183" t="n">
        <v>10895</v>
      </c>
      <c r="F19" s="183" t="n">
        <f aca="false">G19+H19</f>
        <v>13229.6</v>
      </c>
      <c r="G19" s="183" t="n">
        <v>6225.7</v>
      </c>
      <c r="H19" s="183" t="n">
        <v>7003.9</v>
      </c>
      <c r="I19" s="183" t="n">
        <f aca="false">J19+K19</f>
        <v>12451.4</v>
      </c>
      <c r="J19" s="183" t="n">
        <v>7003.9</v>
      </c>
      <c r="K19" s="183" t="n">
        <v>5447.5</v>
      </c>
    </row>
    <row r="20" s="110" customFormat="true" ht="15" hidden="false" customHeight="false" outlineLevel="0" collapsed="false">
      <c r="A20" s="180" t="s">
        <v>3102</v>
      </c>
      <c r="B20" s="194" t="s">
        <v>3105</v>
      </c>
      <c r="C20" s="183" t="n">
        <f aca="false">D20+E20</f>
        <v>3112.8</v>
      </c>
      <c r="D20" s="183" t="n">
        <v>778.2</v>
      </c>
      <c r="E20" s="183" t="n">
        <v>2334.6</v>
      </c>
      <c r="F20" s="183" t="n">
        <f aca="false">G20+H20</f>
        <v>3112.8</v>
      </c>
      <c r="G20" s="183" t="n">
        <v>0</v>
      </c>
      <c r="H20" s="183" t="n">
        <v>3112.8</v>
      </c>
      <c r="I20" s="183" t="n">
        <f aca="false">J20+K20</f>
        <v>1556.4</v>
      </c>
      <c r="J20" s="183" t="n">
        <v>0</v>
      </c>
      <c r="K20" s="183" t="n">
        <v>1556.4</v>
      </c>
    </row>
    <row r="21" s="110" customFormat="true" ht="15" hidden="false" customHeight="false" outlineLevel="0" collapsed="false">
      <c r="A21" s="180" t="s">
        <v>3104</v>
      </c>
      <c r="B21" s="194" t="s">
        <v>3111</v>
      </c>
      <c r="C21" s="183" t="n">
        <f aca="false">D21+E21</f>
        <v>0</v>
      </c>
      <c r="D21" s="183" t="n">
        <v>0</v>
      </c>
      <c r="E21" s="183" t="n">
        <v>0</v>
      </c>
      <c r="F21" s="183" t="n">
        <f aca="false">G21+H21</f>
        <v>0</v>
      </c>
      <c r="G21" s="183" t="n">
        <v>0</v>
      </c>
      <c r="H21" s="183" t="n">
        <v>0</v>
      </c>
      <c r="I21" s="183" t="n">
        <f aca="false">J21+K21</f>
        <v>1556.4</v>
      </c>
      <c r="J21" s="183" t="n">
        <v>0</v>
      </c>
      <c r="K21" s="183" t="n">
        <v>1556.4</v>
      </c>
    </row>
    <row r="22" s="110" customFormat="true" ht="15" hidden="false" customHeight="false" outlineLevel="0" collapsed="false">
      <c r="A22" s="180" t="s">
        <v>3106</v>
      </c>
      <c r="B22" s="194" t="s">
        <v>3113</v>
      </c>
      <c r="C22" s="183" t="n">
        <f aca="false">D22+E22</f>
        <v>778.2</v>
      </c>
      <c r="D22" s="183" t="n">
        <v>0</v>
      </c>
      <c r="E22" s="183" t="n">
        <v>778.2</v>
      </c>
      <c r="F22" s="183" t="n">
        <f aca="false">G22+H22</f>
        <v>2334.6</v>
      </c>
      <c r="G22" s="183" t="n">
        <v>0</v>
      </c>
      <c r="H22" s="183" t="n">
        <v>2334.6</v>
      </c>
      <c r="I22" s="183" t="n">
        <f aca="false">J22+K22</f>
        <v>2334.6</v>
      </c>
      <c r="J22" s="183" t="n">
        <v>0</v>
      </c>
      <c r="K22" s="183" t="n">
        <v>2334.6</v>
      </c>
    </row>
    <row r="23" s="110" customFormat="true" ht="15" hidden="false" customHeight="false" outlineLevel="0" collapsed="false">
      <c r="A23" s="180" t="s">
        <v>3108</v>
      </c>
      <c r="B23" s="194" t="s">
        <v>3115</v>
      </c>
      <c r="C23" s="183" t="n">
        <f aca="false">D23+E23</f>
        <v>3891</v>
      </c>
      <c r="D23" s="183" t="n">
        <v>778.2</v>
      </c>
      <c r="E23" s="183" t="n">
        <v>3112.8</v>
      </c>
      <c r="F23" s="183" t="n">
        <f aca="false">G23+H23</f>
        <v>778.2</v>
      </c>
      <c r="G23" s="183" t="n">
        <v>778.2</v>
      </c>
      <c r="H23" s="183" t="n">
        <v>0</v>
      </c>
      <c r="I23" s="183" t="n">
        <f aca="false">J23+K23</f>
        <v>3891</v>
      </c>
      <c r="J23" s="183" t="n">
        <v>2334.6</v>
      </c>
      <c r="K23" s="183" t="n">
        <v>1556.4</v>
      </c>
    </row>
    <row r="24" s="110" customFormat="true" ht="15" hidden="false" customHeight="false" outlineLevel="0" collapsed="false">
      <c r="A24" s="180" t="s">
        <v>3110</v>
      </c>
      <c r="B24" s="194" t="s">
        <v>3117</v>
      </c>
      <c r="C24" s="183" t="n">
        <f aca="false">D24+E24</f>
        <v>778.2</v>
      </c>
      <c r="D24" s="183" t="n">
        <v>778.2</v>
      </c>
      <c r="E24" s="183" t="n">
        <v>0</v>
      </c>
      <c r="F24" s="183" t="n">
        <f aca="false">G24+H24</f>
        <v>0</v>
      </c>
      <c r="G24" s="183" t="n">
        <v>0</v>
      </c>
      <c r="H24" s="183" t="n">
        <v>0</v>
      </c>
      <c r="I24" s="183" t="n">
        <f aca="false">J24+K24</f>
        <v>0</v>
      </c>
      <c r="J24" s="183" t="n">
        <v>0</v>
      </c>
      <c r="K24" s="183" t="n">
        <v>0</v>
      </c>
    </row>
    <row r="25" s="110" customFormat="true" ht="15" hidden="false" customHeight="false" outlineLevel="0" collapsed="false">
      <c r="A25" s="180" t="s">
        <v>3112</v>
      </c>
      <c r="B25" s="194" t="s">
        <v>3121</v>
      </c>
      <c r="C25" s="183" t="n">
        <f aca="false">D25+E25</f>
        <v>778.2</v>
      </c>
      <c r="D25" s="183" t="n">
        <v>0</v>
      </c>
      <c r="E25" s="183" t="n">
        <v>778.2</v>
      </c>
      <c r="F25" s="183" t="n">
        <f aca="false">G25+H25</f>
        <v>0</v>
      </c>
      <c r="G25" s="183" t="n">
        <v>0</v>
      </c>
      <c r="H25" s="183" t="n">
        <v>0</v>
      </c>
      <c r="I25" s="183" t="n">
        <f aca="false">J25+K25</f>
        <v>0</v>
      </c>
      <c r="J25" s="183" t="n">
        <v>0</v>
      </c>
      <c r="K25" s="183" t="n">
        <v>0</v>
      </c>
    </row>
    <row r="26" s="110" customFormat="true" ht="15" hidden="false" customHeight="false" outlineLevel="0" collapsed="false">
      <c r="A26" s="180" t="s">
        <v>3114</v>
      </c>
      <c r="B26" s="194" t="s">
        <v>3125</v>
      </c>
      <c r="C26" s="183" t="n">
        <f aca="false">D26+E26</f>
        <v>0</v>
      </c>
      <c r="D26" s="183" t="n">
        <v>0</v>
      </c>
      <c r="E26" s="183" t="n">
        <v>0</v>
      </c>
      <c r="F26" s="183" t="n">
        <f aca="false">G26+H26</f>
        <v>778.2</v>
      </c>
      <c r="G26" s="183" t="n">
        <v>778.2</v>
      </c>
      <c r="H26" s="183" t="n">
        <v>0</v>
      </c>
      <c r="I26" s="183" t="n">
        <f aca="false">J26+K26</f>
        <v>1556.4</v>
      </c>
      <c r="J26" s="183" t="n">
        <v>1556.4</v>
      </c>
      <c r="K26" s="183" t="n">
        <v>0</v>
      </c>
    </row>
    <row r="27" s="110" customFormat="true" ht="15" hidden="false" customHeight="false" outlineLevel="0" collapsed="false">
      <c r="A27" s="180" t="s">
        <v>3116</v>
      </c>
      <c r="B27" s="194" t="s">
        <v>3127</v>
      </c>
      <c r="C27" s="183" t="n">
        <f aca="false">D27+E27</f>
        <v>0</v>
      </c>
      <c r="D27" s="183" t="n">
        <v>0</v>
      </c>
      <c r="E27" s="183" t="n">
        <v>0</v>
      </c>
      <c r="F27" s="183" t="n">
        <f aca="false">G27+H27</f>
        <v>0</v>
      </c>
      <c r="G27" s="183" t="n">
        <v>0</v>
      </c>
      <c r="H27" s="183" t="n">
        <v>0</v>
      </c>
      <c r="I27" s="183" t="n">
        <f aca="false">J27+K27</f>
        <v>778.2</v>
      </c>
      <c r="J27" s="183" t="n">
        <v>0</v>
      </c>
      <c r="K27" s="183" t="n">
        <v>778.2</v>
      </c>
    </row>
    <row r="28" s="110" customFormat="true" ht="15" hidden="false" customHeight="false" outlineLevel="0" collapsed="false">
      <c r="A28" s="180" t="s">
        <v>3118</v>
      </c>
      <c r="B28" s="194" t="s">
        <v>3129</v>
      </c>
      <c r="C28" s="183" t="n">
        <f aca="false">D28+E28</f>
        <v>778.2</v>
      </c>
      <c r="D28" s="183" t="n">
        <v>778.2</v>
      </c>
      <c r="E28" s="183" t="n">
        <v>0</v>
      </c>
      <c r="F28" s="183" t="n">
        <f aca="false">G28+H28</f>
        <v>1556.4</v>
      </c>
      <c r="G28" s="183" t="n">
        <v>778.2</v>
      </c>
      <c r="H28" s="183" t="n">
        <v>778.2</v>
      </c>
      <c r="I28" s="183" t="n">
        <f aca="false">J28+K28</f>
        <v>3112.8</v>
      </c>
      <c r="J28" s="183" t="n">
        <v>778.2</v>
      </c>
      <c r="K28" s="183" t="n">
        <v>2334.6</v>
      </c>
    </row>
    <row r="29" s="110" customFormat="true" ht="15" hidden="false" customHeight="false" outlineLevel="0" collapsed="false">
      <c r="A29" s="180" t="s">
        <v>3120</v>
      </c>
      <c r="B29" s="194" t="s">
        <v>3131</v>
      </c>
      <c r="C29" s="183" t="n">
        <f aca="false">D29+E29</f>
        <v>1556.4</v>
      </c>
      <c r="D29" s="183" t="n">
        <v>1556.4</v>
      </c>
      <c r="E29" s="183" t="n">
        <v>0</v>
      </c>
      <c r="F29" s="183" t="n">
        <f aca="false">G29+H29</f>
        <v>778.2</v>
      </c>
      <c r="G29" s="183" t="n">
        <v>0</v>
      </c>
      <c r="H29" s="183" t="n">
        <v>778.2</v>
      </c>
      <c r="I29" s="183" t="n">
        <f aca="false">J29+K29</f>
        <v>778.2</v>
      </c>
      <c r="J29" s="183" t="n">
        <v>0</v>
      </c>
      <c r="K29" s="183" t="n">
        <v>778.2</v>
      </c>
    </row>
    <row r="30" s="110" customFormat="true" ht="15" hidden="false" customHeight="false" outlineLevel="0" collapsed="false">
      <c r="A30" s="180" t="s">
        <v>3122</v>
      </c>
      <c r="B30" s="194" t="s">
        <v>3135</v>
      </c>
      <c r="C30" s="183" t="n">
        <f aca="false">D30+E30</f>
        <v>6225.6</v>
      </c>
      <c r="D30" s="183" t="n">
        <v>3112.8</v>
      </c>
      <c r="E30" s="183" t="n">
        <v>3112.8</v>
      </c>
      <c r="F30" s="183" t="n">
        <f aca="false">G30+H30</f>
        <v>5447.4</v>
      </c>
      <c r="G30" s="183" t="n">
        <v>2334.6</v>
      </c>
      <c r="H30" s="183" t="n">
        <v>3112.8</v>
      </c>
      <c r="I30" s="183" t="n">
        <f aca="false">J30+K30</f>
        <v>2334.6</v>
      </c>
      <c r="J30" s="183" t="n">
        <v>0</v>
      </c>
      <c r="K30" s="183" t="n">
        <v>2334.6</v>
      </c>
    </row>
    <row r="31" s="110" customFormat="true" ht="15" hidden="false" customHeight="false" outlineLevel="0" collapsed="false">
      <c r="A31" s="180" t="s">
        <v>3124</v>
      </c>
      <c r="B31" s="194" t="s">
        <v>3139</v>
      </c>
      <c r="C31" s="183" t="n">
        <f aca="false">D31+E31</f>
        <v>0</v>
      </c>
      <c r="D31" s="183" t="n">
        <v>0</v>
      </c>
      <c r="E31" s="183" t="n">
        <v>0</v>
      </c>
      <c r="F31" s="183" t="n">
        <f aca="false">G31+H31</f>
        <v>0</v>
      </c>
      <c r="G31" s="183" t="n">
        <v>0</v>
      </c>
      <c r="H31" s="183" t="n">
        <v>0</v>
      </c>
      <c r="I31" s="183" t="n">
        <f aca="false">J31+K31</f>
        <v>778.2</v>
      </c>
      <c r="J31" s="183" t="n">
        <v>778.2</v>
      </c>
      <c r="K31" s="183" t="n">
        <v>0</v>
      </c>
    </row>
    <row r="32" s="110" customFormat="true" ht="15" hidden="false" customHeight="false" outlineLevel="0" collapsed="false">
      <c r="A32" s="180" t="s">
        <v>3126</v>
      </c>
      <c r="B32" s="194" t="s">
        <v>3137</v>
      </c>
      <c r="C32" s="183" t="n">
        <f aca="false">D32+E32</f>
        <v>1556.4</v>
      </c>
      <c r="D32" s="183" t="n">
        <v>778.2</v>
      </c>
      <c r="E32" s="183" t="n">
        <v>778.2</v>
      </c>
      <c r="F32" s="183" t="n">
        <f aca="false">G32+H32</f>
        <v>778.2</v>
      </c>
      <c r="G32" s="183" t="n">
        <v>778.2</v>
      </c>
      <c r="H32" s="183" t="n">
        <v>0</v>
      </c>
      <c r="I32" s="183" t="n">
        <f aca="false">J32+K32</f>
        <v>2334.6</v>
      </c>
      <c r="J32" s="183" t="n">
        <v>778.2</v>
      </c>
      <c r="K32" s="183" t="n">
        <v>1556.4</v>
      </c>
    </row>
    <row r="33" s="110" customFormat="true" ht="15" hidden="false" customHeight="false" outlineLevel="0" collapsed="false">
      <c r="A33" s="180" t="s">
        <v>3128</v>
      </c>
      <c r="B33" s="194" t="s">
        <v>3141</v>
      </c>
      <c r="C33" s="183" t="n">
        <f aca="false">D33+E33</f>
        <v>778.2</v>
      </c>
      <c r="D33" s="183" t="n">
        <v>778.2</v>
      </c>
      <c r="E33" s="183" t="n">
        <v>0</v>
      </c>
      <c r="F33" s="183" t="n">
        <f aca="false">G33+H33</f>
        <v>0</v>
      </c>
      <c r="G33" s="183" t="n">
        <v>0</v>
      </c>
      <c r="H33" s="183" t="n">
        <v>0</v>
      </c>
      <c r="I33" s="183" t="n">
        <f aca="false">J33+K33</f>
        <v>0</v>
      </c>
      <c r="J33" s="183" t="n">
        <v>0</v>
      </c>
      <c r="K33" s="183" t="n">
        <v>0</v>
      </c>
    </row>
    <row r="34" s="110" customFormat="true" ht="15" hidden="false" customHeight="false" outlineLevel="0" collapsed="false">
      <c r="A34" s="180" t="s">
        <v>3130</v>
      </c>
      <c r="B34" s="194" t="s">
        <v>3143</v>
      </c>
      <c r="C34" s="183" t="n">
        <f aca="false">D34+E34</f>
        <v>3112.8</v>
      </c>
      <c r="D34" s="183" t="n">
        <v>1556.4</v>
      </c>
      <c r="E34" s="183" t="n">
        <v>1556.4</v>
      </c>
      <c r="F34" s="183" t="n">
        <f aca="false">G34+H34</f>
        <v>6225.6</v>
      </c>
      <c r="G34" s="183" t="n">
        <v>3112.8</v>
      </c>
      <c r="H34" s="183" t="n">
        <v>3112.8</v>
      </c>
      <c r="I34" s="183" t="n">
        <f aca="false">J34+K34</f>
        <v>3891</v>
      </c>
      <c r="J34" s="183" t="n">
        <v>778.2</v>
      </c>
      <c r="K34" s="183" t="n">
        <v>3112.8</v>
      </c>
    </row>
    <row r="35" s="110" customFormat="true" ht="15" hidden="false" customHeight="false" outlineLevel="0" collapsed="false">
      <c r="A35" s="180" t="s">
        <v>3132</v>
      </c>
      <c r="B35" s="194" t="s">
        <v>3153</v>
      </c>
      <c r="C35" s="183" t="n">
        <f aca="false">D35+E35</f>
        <v>0</v>
      </c>
      <c r="D35" s="183" t="n">
        <v>0</v>
      </c>
      <c r="E35" s="183" t="n">
        <v>0</v>
      </c>
      <c r="F35" s="183" t="n">
        <f aca="false">G35+H35</f>
        <v>778.2</v>
      </c>
      <c r="G35" s="183" t="n">
        <v>0</v>
      </c>
      <c r="H35" s="183" t="n">
        <v>778.2</v>
      </c>
      <c r="I35" s="183" t="n">
        <f aca="false">J35+K35</f>
        <v>0</v>
      </c>
      <c r="J35" s="183" t="n">
        <v>0</v>
      </c>
      <c r="K35" s="183" t="n">
        <v>0</v>
      </c>
    </row>
    <row r="36" s="110" customFormat="true" ht="15" hidden="false" customHeight="false" outlineLevel="0" collapsed="false">
      <c r="A36" s="180" t="s">
        <v>3134</v>
      </c>
      <c r="B36" s="194" t="s">
        <v>3155</v>
      </c>
      <c r="C36" s="183" t="n">
        <f aca="false">D36+E36</f>
        <v>7003.9</v>
      </c>
      <c r="D36" s="183" t="n">
        <v>5447.5</v>
      </c>
      <c r="E36" s="183" t="n">
        <v>1556.4</v>
      </c>
      <c r="F36" s="183" t="n">
        <f aca="false">G36+H36</f>
        <v>2334.6</v>
      </c>
      <c r="G36" s="183" t="n">
        <v>2334.6</v>
      </c>
      <c r="H36" s="183" t="n">
        <v>0</v>
      </c>
      <c r="I36" s="183" t="n">
        <f aca="false">J36+K36</f>
        <v>4669.2</v>
      </c>
      <c r="J36" s="183" t="n">
        <v>3112.8</v>
      </c>
      <c r="K36" s="183" t="n">
        <v>1556.4</v>
      </c>
    </row>
    <row r="37" s="110" customFormat="true" ht="15" hidden="false" customHeight="false" outlineLevel="0" collapsed="false">
      <c r="A37" s="180" t="s">
        <v>3136</v>
      </c>
      <c r="B37" s="194" t="s">
        <v>3185</v>
      </c>
      <c r="C37" s="183" t="n">
        <f aca="false">D37+E37</f>
        <v>4669.3</v>
      </c>
      <c r="D37" s="183" t="n">
        <v>778.2</v>
      </c>
      <c r="E37" s="183" t="n">
        <v>3891.1</v>
      </c>
      <c r="F37" s="183" t="n">
        <f aca="false">G37+H37</f>
        <v>778.2</v>
      </c>
      <c r="G37" s="183" t="n">
        <v>0</v>
      </c>
      <c r="H37" s="183" t="n">
        <v>778.2</v>
      </c>
      <c r="I37" s="183" t="n">
        <f aca="false">J37+K37</f>
        <v>1556.4</v>
      </c>
      <c r="J37" s="183" t="n">
        <v>0</v>
      </c>
      <c r="K37" s="183" t="n">
        <v>1556.4</v>
      </c>
    </row>
    <row r="38" s="110" customFormat="true" ht="15" hidden="false" customHeight="false" outlineLevel="0" collapsed="false">
      <c r="A38" s="180" t="s">
        <v>3138</v>
      </c>
      <c r="B38" s="194" t="s">
        <v>3163</v>
      </c>
      <c r="C38" s="183" t="n">
        <f aca="false">D38+E38</f>
        <v>0</v>
      </c>
      <c r="D38" s="183" t="n">
        <v>0</v>
      </c>
      <c r="E38" s="183" t="n">
        <v>0</v>
      </c>
      <c r="F38" s="183" t="n">
        <f aca="false">G38+H38</f>
        <v>778.2</v>
      </c>
      <c r="G38" s="183" t="n">
        <v>778.2</v>
      </c>
      <c r="H38" s="183" t="n">
        <v>0</v>
      </c>
      <c r="I38" s="183" t="n">
        <f aca="false">J38+K38</f>
        <v>778.2</v>
      </c>
      <c r="J38" s="183" t="n">
        <v>778.2</v>
      </c>
      <c r="K38" s="183" t="n">
        <v>0</v>
      </c>
    </row>
    <row r="39" s="110" customFormat="true" ht="15" hidden="false" customHeight="false" outlineLevel="0" collapsed="false">
      <c r="A39" s="180" t="s">
        <v>3140</v>
      </c>
      <c r="B39" s="194" t="s">
        <v>3167</v>
      </c>
      <c r="C39" s="183" t="n">
        <f aca="false">D39+E39</f>
        <v>0</v>
      </c>
      <c r="D39" s="183" t="n">
        <v>0</v>
      </c>
      <c r="E39" s="183" t="n">
        <v>0</v>
      </c>
      <c r="F39" s="183" t="n">
        <f aca="false">G39+H39</f>
        <v>0</v>
      </c>
      <c r="G39" s="183" t="n">
        <v>0</v>
      </c>
      <c r="H39" s="183" t="n">
        <v>0</v>
      </c>
      <c r="I39" s="183" t="n">
        <f aca="false">J39+K39</f>
        <v>2334.6</v>
      </c>
      <c r="J39" s="183" t="n">
        <v>0</v>
      </c>
      <c r="K39" s="183" t="n">
        <v>2334.6</v>
      </c>
    </row>
    <row r="40" s="110" customFormat="true" ht="15" hidden="false" customHeight="false" outlineLevel="0" collapsed="false">
      <c r="A40" s="180" t="s">
        <v>3142</v>
      </c>
      <c r="B40" s="194" t="s">
        <v>3169</v>
      </c>
      <c r="C40" s="183" t="n">
        <f aca="false">D40+E40</f>
        <v>778.2</v>
      </c>
      <c r="D40" s="183" t="n">
        <v>778.2</v>
      </c>
      <c r="E40" s="183" t="n">
        <v>0</v>
      </c>
      <c r="F40" s="183" t="n">
        <f aca="false">G40+H40</f>
        <v>0</v>
      </c>
      <c r="G40" s="183" t="n">
        <v>0</v>
      </c>
      <c r="H40" s="183" t="n">
        <v>0</v>
      </c>
      <c r="I40" s="183" t="n">
        <f aca="false">J40+K40</f>
        <v>0</v>
      </c>
      <c r="J40" s="183" t="n">
        <v>0</v>
      </c>
      <c r="K40" s="183" t="n">
        <v>0</v>
      </c>
    </row>
    <row r="41" s="110" customFormat="true" ht="15" hidden="false" customHeight="true" outlineLevel="0" collapsed="false">
      <c r="A41" s="180"/>
      <c r="B41" s="194" t="s">
        <v>3172</v>
      </c>
      <c r="C41" s="183" t="n">
        <f aca="false">D41+E41</f>
        <v>5167</v>
      </c>
      <c r="D41" s="183" t="n">
        <v>2135.9</v>
      </c>
      <c r="E41" s="183" t="n">
        <v>3031.1</v>
      </c>
      <c r="F41" s="183" t="n">
        <f aca="false">G41+H41</f>
        <v>5130.5</v>
      </c>
      <c r="G41" s="183" t="n">
        <v>2100</v>
      </c>
      <c r="H41" s="183" t="n">
        <v>3030.5</v>
      </c>
      <c r="I41" s="183" t="n">
        <f aca="false">J41+K41</f>
        <v>5038.5</v>
      </c>
      <c r="J41" s="183" t="n">
        <v>2044.1</v>
      </c>
      <c r="K41" s="183" t="n">
        <v>2994.4</v>
      </c>
    </row>
    <row r="42" s="110" customFormat="true" ht="15" hidden="false" customHeight="false" outlineLevel="0" collapsed="false">
      <c r="A42" s="180"/>
      <c r="B42" s="194" t="s">
        <v>397</v>
      </c>
      <c r="C42" s="183" t="n">
        <f aca="false">SUM(C9:C41)</f>
        <v>122676.5</v>
      </c>
      <c r="D42" s="183" t="n">
        <f aca="false">SUM(D9:D41)</f>
        <v>55832.3</v>
      </c>
      <c r="E42" s="183" t="n">
        <f aca="false">SUM(E9:E41)</f>
        <v>66844.2</v>
      </c>
      <c r="F42" s="183" t="n">
        <f aca="false">G42+H42</f>
        <v>122640</v>
      </c>
      <c r="G42" s="183" t="n">
        <f aca="false">SUM(G9:G41)</f>
        <v>55796.4</v>
      </c>
      <c r="H42" s="183" t="n">
        <f aca="false">SUM(H9:H41)</f>
        <v>66843.6</v>
      </c>
      <c r="I42" s="183" t="n">
        <f aca="false">J42+K42</f>
        <v>122547.9</v>
      </c>
      <c r="J42" s="183" t="n">
        <f aca="false">SUM(J9:J41)</f>
        <v>55740.5</v>
      </c>
      <c r="K42" s="183" t="n">
        <f aca="false">SUM(K9:K41)</f>
        <v>66807.4</v>
      </c>
    </row>
    <row r="43" s="110" customFormat="true" ht="12.75" hidden="false" customHeight="false" outlineLevel="0" collapsed="false"/>
    <row r="44" s="110" customFormat="true" ht="12.75" hidden="false" customHeight="false" outlineLevel="0" collapsed="false">
      <c r="D44" s="226"/>
      <c r="E44" s="226"/>
      <c r="F44" s="226"/>
      <c r="G44" s="226"/>
      <c r="H44" s="226"/>
      <c r="I44" s="226"/>
      <c r="J44" s="226"/>
      <c r="K44" s="226"/>
    </row>
    <row r="45" s="110" customFormat="true" ht="12.75" hidden="false" customHeight="false" outlineLevel="0" collapsed="false">
      <c r="D45" s="226"/>
      <c r="E45" s="226"/>
      <c r="F45" s="226"/>
      <c r="G45" s="226"/>
      <c r="H45" s="226"/>
      <c r="I45" s="226"/>
      <c r="J45" s="226"/>
      <c r="K45" s="226"/>
    </row>
    <row r="46" s="110" customFormat="true" ht="12.75" hidden="false" customHeight="false" outlineLevel="0" collapsed="false">
      <c r="D46" s="226"/>
      <c r="E46" s="226"/>
      <c r="F46" s="226"/>
      <c r="G46" s="226"/>
      <c r="H46" s="226"/>
      <c r="I46" s="226"/>
      <c r="J46" s="226"/>
      <c r="K46" s="226"/>
    </row>
    <row r="47" s="110" customFormat="true" ht="12.75" hidden="false" customHeight="false" outlineLevel="0" collapsed="false"/>
    <row r="48" s="110" customFormat="true" ht="12.75" hidden="false" customHeight="false" outlineLevel="0" collapsed="false"/>
  </sheetData>
  <mergeCells count="10">
    <mergeCell ref="A4:K4"/>
    <mergeCell ref="M4:S4"/>
    <mergeCell ref="A6:A7"/>
    <mergeCell ref="B6:B7"/>
    <mergeCell ref="C6:C7"/>
    <mergeCell ref="D6:E6"/>
    <mergeCell ref="F6:F7"/>
    <mergeCell ref="G6:H6"/>
    <mergeCell ref="I6:I7"/>
    <mergeCell ref="J6:K6"/>
  </mergeCells>
  <printOptions headings="false" gridLines="false" gridLinesSet="true" horizontalCentered="false" verticalCentered="false"/>
  <pageMargins left="0.196527777777778" right="0.157638888888889" top="0.315277777777778" bottom="0.6694444444444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27" width="6.28"/>
    <col collapsed="false" customWidth="true" hidden="false" outlineLevel="0" max="2" min="2" style="227" width="88.99"/>
    <col collapsed="false" customWidth="false" hidden="false" outlineLevel="0" max="257" min="3" style="227" width="9.14"/>
  </cols>
  <sheetData>
    <row r="1" customFormat="false" ht="15" hidden="false" customHeight="false" outlineLevel="0" collapsed="false">
      <c r="B1" s="57" t="s">
        <v>79</v>
      </c>
    </row>
    <row r="2" customFormat="false" ht="15" hidden="false" customHeight="false" outlineLevel="0" collapsed="false">
      <c r="B2" s="57" t="s">
        <v>147</v>
      </c>
    </row>
    <row r="3" customFormat="false" ht="15" hidden="false" customHeight="false" outlineLevel="0" collapsed="false">
      <c r="B3" s="57" t="s">
        <v>3246</v>
      </c>
    </row>
    <row r="5" customFormat="false" ht="47.25" hidden="false" customHeight="true" outlineLevel="0" collapsed="false">
      <c r="A5" s="228" t="s">
        <v>3247</v>
      </c>
      <c r="B5" s="228"/>
    </row>
    <row r="7" customFormat="false" ht="30" hidden="false" customHeight="false" outlineLevel="0" collapsed="false">
      <c r="A7" s="175" t="s">
        <v>251</v>
      </c>
      <c r="B7" s="175" t="s">
        <v>3248</v>
      </c>
    </row>
    <row r="8" customFormat="false" ht="15" hidden="false" customHeight="false" outlineLevel="0" collapsed="false">
      <c r="A8" s="229" t="n">
        <v>1</v>
      </c>
      <c r="B8" s="230" t="n">
        <v>2</v>
      </c>
    </row>
    <row r="9" customFormat="false" ht="15" hidden="false" customHeight="false" outlineLevel="0" collapsed="false">
      <c r="A9" s="231" t="n">
        <v>1</v>
      </c>
      <c r="B9" s="232" t="s">
        <v>3249</v>
      </c>
    </row>
    <row r="10" customFormat="false" ht="105" hidden="false" customHeight="false" outlineLevel="0" collapsed="false">
      <c r="A10" s="233" t="s">
        <v>3070</v>
      </c>
      <c r="B10" s="234" t="s">
        <v>1376</v>
      </c>
    </row>
    <row r="11" customFormat="false" ht="33" hidden="false" customHeight="true" outlineLevel="0" collapsed="false">
      <c r="A11" s="233" t="s">
        <v>3072</v>
      </c>
      <c r="B11" s="234" t="s">
        <v>2948</v>
      </c>
    </row>
    <row r="12" customFormat="false" ht="15" hidden="false" customHeight="false" outlineLevel="0" collapsed="false">
      <c r="A12" s="233" t="s">
        <v>3074</v>
      </c>
      <c r="B12" s="234" t="s">
        <v>1399</v>
      </c>
    </row>
    <row r="13" customFormat="false" ht="30" hidden="false" customHeight="false" outlineLevel="0" collapsed="false">
      <c r="A13" s="233" t="s">
        <v>3250</v>
      </c>
      <c r="B13" s="234" t="s">
        <v>1403</v>
      </c>
    </row>
    <row r="14" customFormat="false" ht="75" hidden="false" customHeight="false" outlineLevel="0" collapsed="false">
      <c r="A14" s="233" t="s">
        <v>3251</v>
      </c>
      <c r="B14" s="234" t="s">
        <v>1425</v>
      </c>
    </row>
    <row r="15" customFormat="false" ht="60" hidden="false" customHeight="false" outlineLevel="0" collapsed="false">
      <c r="A15" s="233" t="s">
        <v>3252</v>
      </c>
      <c r="B15" s="234" t="s">
        <v>1506</v>
      </c>
    </row>
    <row r="16" customFormat="false" ht="36" hidden="false" customHeight="true" outlineLevel="0" collapsed="false">
      <c r="A16" s="233" t="s">
        <v>3253</v>
      </c>
      <c r="B16" s="234" t="s">
        <v>1513</v>
      </c>
    </row>
    <row r="17" customFormat="false" ht="15" hidden="false" customHeight="false" outlineLevel="0" collapsed="false">
      <c r="A17" s="233" t="s">
        <v>3254</v>
      </c>
      <c r="B17" s="235" t="s">
        <v>1525</v>
      </c>
    </row>
    <row r="18" customFormat="false" ht="45" hidden="false" customHeight="false" outlineLevel="0" collapsed="false">
      <c r="A18" s="233" t="s">
        <v>3255</v>
      </c>
      <c r="B18" s="235" t="s">
        <v>1528</v>
      </c>
    </row>
    <row r="19" customFormat="false" ht="30" hidden="false" customHeight="false" outlineLevel="0" collapsed="false">
      <c r="A19" s="233" t="s">
        <v>3256</v>
      </c>
      <c r="B19" s="235" t="s">
        <v>1658</v>
      </c>
    </row>
    <row r="20" customFormat="false" ht="30" hidden="false" customHeight="false" outlineLevel="0" collapsed="false">
      <c r="A20" s="233" t="s">
        <v>3257</v>
      </c>
      <c r="B20" s="236" t="s">
        <v>1773</v>
      </c>
    </row>
    <row r="21" customFormat="false" ht="15" hidden="false" customHeight="false" outlineLevel="0" collapsed="false">
      <c r="A21" s="233" t="s">
        <v>3258</v>
      </c>
      <c r="B21" s="235" t="s">
        <v>3259</v>
      </c>
    </row>
    <row r="22" customFormat="false" ht="30" hidden="false" customHeight="false" outlineLevel="0" collapsed="false">
      <c r="A22" s="233" t="s">
        <v>3260</v>
      </c>
      <c r="B22" s="235" t="s">
        <v>1911</v>
      </c>
    </row>
    <row r="23" customFormat="false" ht="15" hidden="false" customHeight="false" outlineLevel="0" collapsed="false">
      <c r="A23" s="233" t="s">
        <v>3261</v>
      </c>
      <c r="B23" s="235" t="s">
        <v>2119</v>
      </c>
    </row>
    <row r="24" customFormat="false" ht="60" hidden="false" customHeight="false" outlineLevel="0" collapsed="false">
      <c r="A24" s="233" t="s">
        <v>3262</v>
      </c>
      <c r="B24" s="234" t="s">
        <v>2125</v>
      </c>
    </row>
    <row r="25" customFormat="false" ht="15" hidden="false" customHeight="false" outlineLevel="0" collapsed="false">
      <c r="A25" s="233" t="s">
        <v>3263</v>
      </c>
      <c r="B25" s="235" t="s">
        <v>2121</v>
      </c>
    </row>
    <row r="26" customFormat="false" ht="60" hidden="false" customHeight="false" outlineLevel="0" collapsed="false">
      <c r="A26" s="233" t="s">
        <v>3264</v>
      </c>
      <c r="B26" s="234" t="s">
        <v>2127</v>
      </c>
    </row>
    <row r="27" customFormat="false" ht="45" hidden="false" customHeight="false" outlineLevel="0" collapsed="false">
      <c r="A27" s="233" t="s">
        <v>3265</v>
      </c>
      <c r="B27" s="235" t="s">
        <v>2129</v>
      </c>
    </row>
    <row r="28" customFormat="false" ht="30" hidden="false" customHeight="false" outlineLevel="0" collapsed="false">
      <c r="A28" s="233" t="s">
        <v>3266</v>
      </c>
      <c r="B28" s="235" t="s">
        <v>2960</v>
      </c>
    </row>
    <row r="29" customFormat="false" ht="60" hidden="false" customHeight="false" outlineLevel="0" collapsed="false">
      <c r="A29" s="233" t="s">
        <v>3267</v>
      </c>
      <c r="B29" s="237" t="s">
        <v>2959</v>
      </c>
    </row>
    <row r="30" customFormat="false" ht="45" hidden="false" customHeight="false" outlineLevel="0" collapsed="false">
      <c r="A30" s="233" t="s">
        <v>3268</v>
      </c>
      <c r="B30" s="235" t="s">
        <v>3269</v>
      </c>
    </row>
    <row r="31" customFormat="false" ht="45" hidden="false" customHeight="false" outlineLevel="0" collapsed="false">
      <c r="A31" s="233" t="s">
        <v>3270</v>
      </c>
      <c r="B31" s="235" t="s">
        <v>2980</v>
      </c>
    </row>
    <row r="32" customFormat="false" ht="30" hidden="false" customHeight="false" outlineLevel="0" collapsed="false">
      <c r="A32" s="233" t="s">
        <v>3271</v>
      </c>
      <c r="B32" s="235" t="s">
        <v>2348</v>
      </c>
    </row>
    <row r="33" customFormat="false" ht="30" hidden="false" customHeight="false" outlineLevel="0" collapsed="false">
      <c r="A33" s="233" t="s">
        <v>3272</v>
      </c>
      <c r="B33" s="235" t="s">
        <v>2392</v>
      </c>
    </row>
    <row r="34" customFormat="false" ht="30" hidden="false" customHeight="false" outlineLevel="0" collapsed="false">
      <c r="A34" s="233" t="s">
        <v>3273</v>
      </c>
      <c r="B34" s="235" t="s">
        <v>2394</v>
      </c>
    </row>
    <row r="35" customFormat="false" ht="15" hidden="false" customHeight="false" outlineLevel="0" collapsed="false">
      <c r="A35" s="233" t="s">
        <v>3274</v>
      </c>
      <c r="B35" s="235" t="s">
        <v>2398</v>
      </c>
    </row>
    <row r="36" customFormat="false" ht="45" hidden="false" customHeight="false" outlineLevel="0" collapsed="false">
      <c r="A36" s="233" t="s">
        <v>3275</v>
      </c>
      <c r="B36" s="235" t="s">
        <v>3276</v>
      </c>
    </row>
    <row r="37" customFormat="false" ht="30" hidden="false" customHeight="false" outlineLevel="0" collapsed="false">
      <c r="A37" s="233" t="s">
        <v>3277</v>
      </c>
      <c r="B37" s="235" t="s">
        <v>2423</v>
      </c>
    </row>
    <row r="38" customFormat="false" ht="30" hidden="false" customHeight="false" outlineLevel="0" collapsed="false">
      <c r="A38" s="233" t="s">
        <v>3278</v>
      </c>
      <c r="B38" s="235" t="s">
        <v>2433</v>
      </c>
    </row>
    <row r="39" customFormat="false" ht="15" hidden="false" customHeight="false" outlineLevel="0" collapsed="false">
      <c r="A39" s="233" t="s">
        <v>3279</v>
      </c>
      <c r="B39" s="235" t="s">
        <v>2437</v>
      </c>
    </row>
    <row r="40" customFormat="false" ht="15" hidden="false" customHeight="false" outlineLevel="0" collapsed="false">
      <c r="A40" s="233" t="s">
        <v>3280</v>
      </c>
      <c r="B40" s="235" t="s">
        <v>2447</v>
      </c>
    </row>
    <row r="41" customFormat="false" ht="36.75" hidden="false" customHeight="true" outlineLevel="0" collapsed="false">
      <c r="A41" s="233" t="s">
        <v>3281</v>
      </c>
      <c r="B41" s="235" t="s">
        <v>2503</v>
      </c>
    </row>
    <row r="42" customFormat="false" ht="30" hidden="false" customHeight="false" outlineLevel="0" collapsed="false">
      <c r="A42" s="233" t="s">
        <v>3282</v>
      </c>
      <c r="B42" s="235" t="s">
        <v>2505</v>
      </c>
    </row>
    <row r="43" customFormat="false" ht="60" hidden="false" customHeight="false" outlineLevel="0" collapsed="false">
      <c r="A43" s="233" t="s">
        <v>3283</v>
      </c>
      <c r="B43" s="234" t="s">
        <v>2496</v>
      </c>
    </row>
    <row r="44" customFormat="false" ht="60" hidden="false" customHeight="false" outlineLevel="0" collapsed="false">
      <c r="A44" s="233" t="s">
        <v>3284</v>
      </c>
      <c r="B44" s="237" t="s">
        <v>2540</v>
      </c>
    </row>
    <row r="45" customFormat="false" ht="30" hidden="false" customHeight="false" outlineLevel="0" collapsed="false">
      <c r="A45" s="233" t="s">
        <v>3285</v>
      </c>
      <c r="B45" s="235" t="s">
        <v>2594</v>
      </c>
    </row>
    <row r="46" customFormat="false" ht="30" hidden="false" customHeight="false" outlineLevel="0" collapsed="false">
      <c r="A46" s="233" t="s">
        <v>3286</v>
      </c>
      <c r="B46" s="235" t="s">
        <v>2596</v>
      </c>
    </row>
    <row r="47" customFormat="false" ht="15" hidden="false" customHeight="false" outlineLevel="0" collapsed="false">
      <c r="A47" s="233" t="s">
        <v>3287</v>
      </c>
      <c r="B47" s="235" t="s">
        <v>2639</v>
      </c>
    </row>
    <row r="48" customFormat="false" ht="15" hidden="false" customHeight="false" outlineLevel="0" collapsed="false">
      <c r="A48" s="231" t="n">
        <v>2</v>
      </c>
      <c r="B48" s="232" t="s">
        <v>3288</v>
      </c>
    </row>
    <row r="49" customFormat="false" ht="15" hidden="false" customHeight="false" outlineLevel="0" collapsed="false">
      <c r="A49" s="233" t="s">
        <v>3289</v>
      </c>
      <c r="B49" s="235" t="s">
        <v>1487</v>
      </c>
    </row>
    <row r="50" customFormat="false" ht="15" hidden="false" customHeight="false" outlineLevel="0" collapsed="false">
      <c r="A50" s="233" t="s">
        <v>3290</v>
      </c>
      <c r="B50" s="235" t="s">
        <v>1517</v>
      </c>
    </row>
    <row r="51" customFormat="false" ht="45" hidden="false" customHeight="false" outlineLevel="0" collapsed="false">
      <c r="A51" s="233" t="s">
        <v>3291</v>
      </c>
      <c r="B51" s="235" t="s">
        <v>1521</v>
      </c>
    </row>
    <row r="52" customFormat="false" ht="45" hidden="false" customHeight="false" outlineLevel="0" collapsed="false">
      <c r="A52" s="233" t="s">
        <v>3292</v>
      </c>
      <c r="B52" s="235" t="s">
        <v>1556</v>
      </c>
    </row>
    <row r="53" customFormat="false" ht="15" hidden="false" customHeight="false" outlineLevel="0" collapsed="false">
      <c r="A53" s="233" t="s">
        <v>3293</v>
      </c>
      <c r="B53" s="235" t="s">
        <v>1744</v>
      </c>
    </row>
    <row r="54" customFormat="false" ht="30" hidden="false" customHeight="false" outlineLevel="0" collapsed="false">
      <c r="A54" s="233" t="s">
        <v>3294</v>
      </c>
      <c r="B54" s="235" t="s">
        <v>1767</v>
      </c>
    </row>
    <row r="55" customFormat="false" ht="34.5" hidden="false" customHeight="true" outlineLevel="0" collapsed="false">
      <c r="A55" s="233" t="s">
        <v>3295</v>
      </c>
      <c r="B55" s="235" t="s">
        <v>2940</v>
      </c>
    </row>
    <row r="56" customFormat="false" ht="30" hidden="false" customHeight="false" outlineLevel="0" collapsed="false">
      <c r="A56" s="233" t="s">
        <v>3296</v>
      </c>
      <c r="B56" s="235" t="s">
        <v>1771</v>
      </c>
    </row>
    <row r="57" customFormat="false" ht="15" hidden="false" customHeight="false" outlineLevel="0" collapsed="false">
      <c r="A57" s="233" t="s">
        <v>3297</v>
      </c>
      <c r="B57" s="235" t="s">
        <v>1775</v>
      </c>
    </row>
    <row r="58" customFormat="false" ht="15" hidden="false" customHeight="false" outlineLevel="0" collapsed="false">
      <c r="A58" s="233" t="s">
        <v>3298</v>
      </c>
      <c r="B58" s="235" t="s">
        <v>1777</v>
      </c>
    </row>
    <row r="59" customFormat="false" ht="15" hidden="false" customHeight="false" outlineLevel="0" collapsed="false">
      <c r="A59" s="233" t="s">
        <v>3299</v>
      </c>
      <c r="B59" s="235" t="s">
        <v>1826</v>
      </c>
    </row>
    <row r="60" customFormat="false" ht="15" hidden="false" customHeight="false" outlineLevel="0" collapsed="false">
      <c r="A60" s="233" t="s">
        <v>3300</v>
      </c>
      <c r="B60" s="235" t="s">
        <v>1834</v>
      </c>
    </row>
    <row r="61" customFormat="false" ht="30" hidden="false" customHeight="false" outlineLevel="0" collapsed="false">
      <c r="A61" s="233" t="s">
        <v>3301</v>
      </c>
      <c r="B61" s="235" t="s">
        <v>1836</v>
      </c>
    </row>
    <row r="62" customFormat="false" ht="30" hidden="false" customHeight="false" outlineLevel="0" collapsed="false">
      <c r="A62" s="233" t="s">
        <v>3302</v>
      </c>
      <c r="B62" s="235" t="s">
        <v>1862</v>
      </c>
    </row>
    <row r="63" customFormat="false" ht="30" hidden="false" customHeight="false" outlineLevel="0" collapsed="false">
      <c r="A63" s="233" t="s">
        <v>3303</v>
      </c>
      <c r="B63" s="235" t="s">
        <v>1889</v>
      </c>
    </row>
    <row r="64" customFormat="false" ht="30" hidden="false" customHeight="false" outlineLevel="0" collapsed="false">
      <c r="A64" s="233" t="s">
        <v>3304</v>
      </c>
      <c r="B64" s="235" t="s">
        <v>1896</v>
      </c>
    </row>
    <row r="65" customFormat="false" ht="15" hidden="false" customHeight="false" outlineLevel="0" collapsed="false">
      <c r="A65" s="233" t="s">
        <v>3305</v>
      </c>
      <c r="B65" s="235" t="s">
        <v>1898</v>
      </c>
    </row>
    <row r="66" customFormat="false" ht="15" hidden="false" customHeight="false" outlineLevel="0" collapsed="false">
      <c r="A66" s="233" t="s">
        <v>3306</v>
      </c>
      <c r="B66" s="235" t="s">
        <v>1834</v>
      </c>
    </row>
    <row r="67" customFormat="false" ht="30" hidden="false" customHeight="false" outlineLevel="0" collapsed="false">
      <c r="A67" s="233" t="s">
        <v>3307</v>
      </c>
      <c r="B67" s="235" t="s">
        <v>1915</v>
      </c>
    </row>
    <row r="68" customFormat="false" ht="45" hidden="false" customHeight="false" outlineLevel="0" collapsed="false">
      <c r="A68" s="233" t="s">
        <v>3308</v>
      </c>
      <c r="B68" s="235" t="s">
        <v>2022</v>
      </c>
    </row>
    <row r="69" customFormat="false" ht="15" hidden="false" customHeight="false" outlineLevel="0" collapsed="false">
      <c r="A69" s="233" t="s">
        <v>3309</v>
      </c>
      <c r="B69" s="235" t="s">
        <v>2139</v>
      </c>
    </row>
    <row r="70" customFormat="false" ht="15" hidden="false" customHeight="false" outlineLevel="0" collapsed="false">
      <c r="A70" s="233" t="s">
        <v>3310</v>
      </c>
      <c r="B70" s="235" t="s">
        <v>2147</v>
      </c>
    </row>
    <row r="71" customFormat="false" ht="21" hidden="false" customHeight="true" outlineLevel="0" collapsed="false">
      <c r="A71" s="233" t="s">
        <v>3311</v>
      </c>
      <c r="B71" s="235" t="s">
        <v>2181</v>
      </c>
    </row>
    <row r="72" customFormat="false" ht="15" hidden="false" customHeight="false" outlineLevel="0" collapsed="false">
      <c r="A72" s="233" t="s">
        <v>3312</v>
      </c>
      <c r="B72" s="235" t="s">
        <v>2183</v>
      </c>
    </row>
    <row r="73" customFormat="false" ht="30" hidden="false" customHeight="false" outlineLevel="0" collapsed="false">
      <c r="A73" s="233" t="s">
        <v>3313</v>
      </c>
      <c r="B73" s="235" t="s">
        <v>2375</v>
      </c>
    </row>
    <row r="74" customFormat="false" ht="30" hidden="false" customHeight="false" outlineLevel="0" collapsed="false">
      <c r="A74" s="233" t="s">
        <v>3314</v>
      </c>
      <c r="B74" s="235" t="s">
        <v>2409</v>
      </c>
    </row>
    <row r="75" customFormat="false" ht="30" hidden="false" customHeight="false" outlineLevel="0" collapsed="false">
      <c r="A75" s="233" t="s">
        <v>3315</v>
      </c>
      <c r="B75" s="235" t="s">
        <v>2419</v>
      </c>
    </row>
    <row r="76" customFormat="false" ht="30" hidden="false" customHeight="false" outlineLevel="0" collapsed="false">
      <c r="A76" s="233" t="s">
        <v>3316</v>
      </c>
      <c r="B76" s="235" t="s">
        <v>2421</v>
      </c>
    </row>
    <row r="77" customFormat="false" ht="15" hidden="false" customHeight="false" outlineLevel="0" collapsed="false">
      <c r="A77" s="233" t="s">
        <v>3317</v>
      </c>
      <c r="B77" s="235" t="s">
        <v>2427</v>
      </c>
    </row>
    <row r="78" customFormat="false" ht="30" hidden="false" customHeight="false" outlineLevel="0" collapsed="false">
      <c r="A78" s="233" t="s">
        <v>3318</v>
      </c>
      <c r="B78" s="235" t="s">
        <v>2600</v>
      </c>
    </row>
    <row r="79" customFormat="false" ht="30" hidden="false" customHeight="false" outlineLevel="0" collapsed="false">
      <c r="A79" s="233" t="s">
        <v>3319</v>
      </c>
      <c r="B79" s="235" t="s">
        <v>2602</v>
      </c>
    </row>
    <row r="80" customFormat="false" ht="45" hidden="false" customHeight="false" outlineLevel="0" collapsed="false">
      <c r="A80" s="233" t="s">
        <v>3320</v>
      </c>
      <c r="B80" s="235" t="s">
        <v>2616</v>
      </c>
    </row>
    <row r="81" customFormat="false" ht="15" hidden="false" customHeight="false" outlineLevel="0" collapsed="false">
      <c r="A81" s="233" t="s">
        <v>3321</v>
      </c>
      <c r="B81" s="235" t="s">
        <v>2618</v>
      </c>
    </row>
    <row r="82" customFormat="false" ht="36.75" hidden="false" customHeight="true" outlineLevel="0" collapsed="false">
      <c r="A82" s="233" t="s">
        <v>3322</v>
      </c>
      <c r="B82" s="238" t="s">
        <v>2503</v>
      </c>
    </row>
    <row r="83" customFormat="false" ht="57" hidden="false" customHeight="false" outlineLevel="0" collapsed="false">
      <c r="A83" s="231" t="n">
        <v>3</v>
      </c>
      <c r="B83" s="239" t="s">
        <v>3323</v>
      </c>
    </row>
    <row r="84" customFormat="false" ht="28.5" hidden="false" customHeight="false" outlineLevel="0" collapsed="false">
      <c r="A84" s="231" t="n">
        <v>4</v>
      </c>
      <c r="B84" s="239" t="s">
        <v>3324</v>
      </c>
    </row>
  </sheetData>
  <autoFilter ref="A9:B9"/>
  <mergeCells count="1">
    <mergeCell ref="A5:B5"/>
  </mergeCells>
  <printOptions headings="false" gridLines="false" gridLinesSet="true" horizontalCentered="false" verticalCentered="false"/>
  <pageMargins left="0.511805555555556" right="0.196527777777778" top="0.511805555555556" bottom="0.393055555555556" header="0" footer="0.196527777777778"/>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 width="9.41"/>
    <col collapsed="false" customWidth="true" hidden="false" outlineLevel="0" max="2" min="2" style="55" width="20.99"/>
    <col collapsed="false" customWidth="true" hidden="false" outlineLevel="0" max="3" min="3" style="55" width="106.13"/>
    <col collapsed="false" customWidth="true" hidden="true" outlineLevel="0" max="4" min="4" style="55" width="10.28"/>
    <col collapsed="false" customWidth="true" hidden="true" outlineLevel="0" max="5" min="5" style="55" width="0.41"/>
    <col collapsed="false" customWidth="true" hidden="true" outlineLevel="0" max="6" min="6" style="55" width="4.56"/>
    <col collapsed="false" customWidth="false" hidden="true" outlineLevel="0" max="7" min="7" style="55" width="9.14"/>
    <col collapsed="false" customWidth="true" hidden="false" outlineLevel="0" max="8" min="8" style="55" width="0.13"/>
    <col collapsed="false" customWidth="false" hidden="true" outlineLevel="0" max="9" min="9" style="55" width="9.14"/>
    <col collapsed="false" customWidth="true" hidden="false" outlineLevel="0" max="10" min="10" style="55" width="0.13"/>
    <col collapsed="false" customWidth="false" hidden="false" outlineLevel="0" max="246" min="11" style="55" width="9.14"/>
    <col collapsed="false" customWidth="true" hidden="false" outlineLevel="0" max="247" min="247" style="55" width="8.56"/>
    <col collapsed="false" customWidth="true" hidden="false" outlineLevel="0" max="248" min="248" style="55" width="21.42"/>
    <col collapsed="false" customWidth="true" hidden="false" outlineLevel="0" max="249" min="249" style="55" width="84.42"/>
    <col collapsed="false" customWidth="false" hidden="false" outlineLevel="0" max="257" min="250" style="55" width="9.14"/>
  </cols>
  <sheetData>
    <row r="1" customFormat="false" ht="15" hidden="false" customHeight="false" outlineLevel="0" collapsed="false">
      <c r="A1" s="56"/>
      <c r="B1" s="56"/>
      <c r="C1" s="57" t="s">
        <v>398</v>
      </c>
    </row>
    <row r="2" customFormat="false" ht="15" hidden="false" customHeight="false" outlineLevel="0" collapsed="false">
      <c r="A2" s="56"/>
      <c r="B2" s="56"/>
      <c r="C2" s="57" t="s">
        <v>399</v>
      </c>
    </row>
    <row r="3" customFormat="false" ht="15" hidden="false" customHeight="false" outlineLevel="0" collapsed="false">
      <c r="A3" s="56"/>
      <c r="B3" s="56"/>
      <c r="C3" s="57" t="s">
        <v>400</v>
      </c>
    </row>
    <row r="4" customFormat="false" ht="15" hidden="false" customHeight="false" outlineLevel="0" collapsed="false">
      <c r="A4" s="56"/>
      <c r="B4" s="56"/>
      <c r="C4" s="58"/>
    </row>
    <row r="5" customFormat="false" ht="15" hidden="false" customHeight="false" outlineLevel="0" collapsed="false">
      <c r="A5" s="59" t="s">
        <v>8</v>
      </c>
      <c r="B5" s="59"/>
      <c r="C5" s="59"/>
    </row>
    <row r="6" customFormat="false" ht="15" hidden="false" customHeight="false" outlineLevel="0" collapsed="false">
      <c r="A6" s="56"/>
      <c r="B6" s="56"/>
      <c r="C6" s="56"/>
    </row>
    <row r="7" customFormat="false" ht="51" hidden="false" customHeight="false" outlineLevel="0" collapsed="false">
      <c r="A7" s="60" t="s">
        <v>401</v>
      </c>
      <c r="B7" s="60" t="s">
        <v>402</v>
      </c>
      <c r="C7" s="60" t="s">
        <v>403</v>
      </c>
    </row>
    <row r="8" customFormat="false" ht="15" hidden="false" customHeight="false" outlineLevel="0" collapsed="false">
      <c r="A8" s="61" t="n">
        <v>1</v>
      </c>
      <c r="B8" s="61" t="n">
        <v>2</v>
      </c>
      <c r="C8" s="61" t="n">
        <v>3</v>
      </c>
    </row>
    <row r="9" s="63" customFormat="true" ht="14.25" hidden="false" customHeight="false" outlineLevel="0" collapsed="false">
      <c r="A9" s="62" t="n">
        <v>802</v>
      </c>
      <c r="B9" s="62"/>
      <c r="C9" s="62" t="s">
        <v>404</v>
      </c>
    </row>
    <row r="10" customFormat="false" ht="15" hidden="false" customHeight="false" outlineLevel="0" collapsed="false">
      <c r="A10" s="64"/>
      <c r="B10" s="65" t="s">
        <v>405</v>
      </c>
      <c r="C10" s="66" t="s">
        <v>200</v>
      </c>
    </row>
    <row r="11" customFormat="false" ht="38.25" hidden="false" customHeight="false" outlineLevel="0" collapsed="false">
      <c r="A11" s="64"/>
      <c r="B11" s="65" t="s">
        <v>406</v>
      </c>
      <c r="C11" s="66" t="s">
        <v>407</v>
      </c>
    </row>
    <row r="12" customFormat="false" ht="38.25" hidden="false" customHeight="false" outlineLevel="0" collapsed="false">
      <c r="A12" s="64"/>
      <c r="B12" s="65" t="s">
        <v>408</v>
      </c>
      <c r="C12" s="66" t="s">
        <v>409</v>
      </c>
    </row>
    <row r="13" customFormat="false" ht="76.5" hidden="false" customHeight="false" outlineLevel="0" collapsed="false">
      <c r="A13" s="64"/>
      <c r="B13" s="65" t="s">
        <v>410</v>
      </c>
      <c r="C13" s="66" t="s">
        <v>411</v>
      </c>
    </row>
    <row r="14" customFormat="false" ht="51" hidden="false" customHeight="false" outlineLevel="0" collapsed="false">
      <c r="A14" s="64"/>
      <c r="B14" s="65" t="s">
        <v>412</v>
      </c>
      <c r="C14" s="66" t="s">
        <v>413</v>
      </c>
    </row>
    <row r="15" customFormat="false" ht="38.25" hidden="false" customHeight="false" outlineLevel="0" collapsed="false">
      <c r="A15" s="64"/>
      <c r="B15" s="65" t="s">
        <v>414</v>
      </c>
      <c r="C15" s="66" t="s">
        <v>415</v>
      </c>
    </row>
    <row r="16" customFormat="false" ht="15" hidden="false" customHeight="false" outlineLevel="0" collapsed="false">
      <c r="A16" s="64"/>
      <c r="B16" s="65" t="s">
        <v>416</v>
      </c>
      <c r="C16" s="66" t="s">
        <v>220</v>
      </c>
    </row>
    <row r="17" customFormat="false" ht="15" hidden="false" customHeight="false" outlineLevel="0" collapsed="false">
      <c r="A17" s="64"/>
      <c r="B17" s="65" t="s">
        <v>417</v>
      </c>
      <c r="C17" s="66" t="s">
        <v>228</v>
      </c>
    </row>
    <row r="18" customFormat="false" ht="15" hidden="false" customHeight="false" outlineLevel="0" collapsed="false">
      <c r="A18" s="64"/>
      <c r="B18" s="65" t="s">
        <v>418</v>
      </c>
      <c r="C18" s="66" t="s">
        <v>419</v>
      </c>
      <c r="D18" s="67"/>
      <c r="E18" s="67"/>
      <c r="F18" s="67"/>
    </row>
    <row r="19" customFormat="false" ht="25.5" hidden="false" customHeight="false" outlineLevel="0" collapsed="false">
      <c r="A19" s="64"/>
      <c r="B19" s="65" t="s">
        <v>420</v>
      </c>
      <c r="C19" s="66" t="s">
        <v>421</v>
      </c>
    </row>
    <row r="20" customFormat="false" ht="15" hidden="false" customHeight="false" outlineLevel="0" collapsed="false">
      <c r="A20" s="64"/>
      <c r="B20" s="65" t="s">
        <v>422</v>
      </c>
      <c r="C20" s="66" t="s">
        <v>423</v>
      </c>
    </row>
    <row r="21" customFormat="false" ht="25.5" hidden="false" customHeight="false" outlineLevel="0" collapsed="false">
      <c r="A21" s="64"/>
      <c r="B21" s="65" t="s">
        <v>424</v>
      </c>
      <c r="C21" s="66" t="s">
        <v>425</v>
      </c>
    </row>
    <row r="22" customFormat="false" ht="38.25" hidden="false" customHeight="false" outlineLevel="0" collapsed="false">
      <c r="A22" s="64"/>
      <c r="B22" s="65" t="s">
        <v>426</v>
      </c>
      <c r="C22" s="66" t="s">
        <v>427</v>
      </c>
    </row>
    <row r="23" s="63" customFormat="true" ht="25.5" hidden="false" customHeight="false" outlineLevel="0" collapsed="false">
      <c r="A23" s="64"/>
      <c r="B23" s="65" t="s">
        <v>428</v>
      </c>
      <c r="C23" s="66" t="s">
        <v>429</v>
      </c>
    </row>
    <row r="24" customFormat="false" ht="25.5" hidden="false" customHeight="false" outlineLevel="0" collapsed="false">
      <c r="A24" s="64"/>
      <c r="B24" s="68" t="s">
        <v>430</v>
      </c>
      <c r="C24" s="69" t="s">
        <v>431</v>
      </c>
    </row>
    <row r="25" customFormat="false" ht="15" hidden="false" customHeight="false" outlineLevel="0" collapsed="false">
      <c r="A25" s="62" t="n">
        <v>803</v>
      </c>
      <c r="B25" s="62"/>
      <c r="C25" s="62" t="s">
        <v>432</v>
      </c>
    </row>
    <row r="26" customFormat="false" ht="15" hidden="false" customHeight="false" outlineLevel="0" collapsed="false">
      <c r="A26" s="64"/>
      <c r="B26" s="65" t="s">
        <v>405</v>
      </c>
      <c r="C26" s="66" t="s">
        <v>200</v>
      </c>
    </row>
    <row r="27" customFormat="false" ht="38.25" hidden="false" customHeight="false" outlineLevel="0" collapsed="false">
      <c r="A27" s="64"/>
      <c r="B27" s="65" t="s">
        <v>406</v>
      </c>
      <c r="C27" s="66" t="s">
        <v>407</v>
      </c>
    </row>
    <row r="28" customFormat="false" ht="38.25" hidden="false" customHeight="false" outlineLevel="0" collapsed="false">
      <c r="A28" s="64"/>
      <c r="B28" s="65" t="s">
        <v>408</v>
      </c>
      <c r="C28" s="66" t="s">
        <v>409</v>
      </c>
    </row>
    <row r="29" customFormat="false" ht="76.5" hidden="false" customHeight="false" outlineLevel="0" collapsed="false">
      <c r="A29" s="64"/>
      <c r="B29" s="65" t="s">
        <v>410</v>
      </c>
      <c r="C29" s="66" t="s">
        <v>411</v>
      </c>
    </row>
    <row r="30" customFormat="false" ht="51" hidden="false" customHeight="false" outlineLevel="0" collapsed="false">
      <c r="A30" s="64"/>
      <c r="B30" s="65" t="s">
        <v>412</v>
      </c>
      <c r="C30" s="66" t="s">
        <v>413</v>
      </c>
    </row>
    <row r="31" customFormat="false" ht="38.25" hidden="false" customHeight="false" outlineLevel="0" collapsed="false">
      <c r="A31" s="64"/>
      <c r="B31" s="65" t="s">
        <v>414</v>
      </c>
      <c r="C31" s="66" t="s">
        <v>415</v>
      </c>
    </row>
    <row r="32" customFormat="false" ht="15" hidden="false" customHeight="false" outlineLevel="0" collapsed="false">
      <c r="A32" s="64"/>
      <c r="B32" s="65" t="s">
        <v>416</v>
      </c>
      <c r="C32" s="66" t="s">
        <v>220</v>
      </c>
    </row>
    <row r="33" customFormat="false" ht="15" hidden="false" customHeight="false" outlineLevel="0" collapsed="false">
      <c r="A33" s="64"/>
      <c r="B33" s="65" t="s">
        <v>417</v>
      </c>
      <c r="C33" s="66" t="s">
        <v>228</v>
      </c>
    </row>
    <row r="34" customFormat="false" ht="15" hidden="false" customHeight="false" outlineLevel="0" collapsed="false">
      <c r="A34" s="64"/>
      <c r="B34" s="65" t="s">
        <v>422</v>
      </c>
      <c r="C34" s="66" t="s">
        <v>423</v>
      </c>
    </row>
    <row r="35" s="63" customFormat="true" ht="25.5" hidden="false" customHeight="false" outlineLevel="0" collapsed="false">
      <c r="A35" s="64"/>
      <c r="B35" s="65" t="s">
        <v>433</v>
      </c>
      <c r="C35" s="66" t="s">
        <v>434</v>
      </c>
    </row>
    <row r="36" customFormat="false" ht="25.5" hidden="false" customHeight="false" outlineLevel="0" collapsed="false">
      <c r="A36" s="64"/>
      <c r="B36" s="65" t="s">
        <v>428</v>
      </c>
      <c r="C36" s="66" t="s">
        <v>429</v>
      </c>
    </row>
    <row r="37" customFormat="false" ht="25.5" hidden="false" customHeight="false" outlineLevel="0" collapsed="false">
      <c r="A37" s="64"/>
      <c r="B37" s="65" t="s">
        <v>435</v>
      </c>
      <c r="C37" s="66" t="s">
        <v>436</v>
      </c>
    </row>
    <row r="38" customFormat="false" ht="15" hidden="false" customHeight="false" outlineLevel="0" collapsed="false">
      <c r="A38" s="70" t="n">
        <v>811</v>
      </c>
      <c r="B38" s="70"/>
      <c r="C38" s="70" t="s">
        <v>437</v>
      </c>
    </row>
    <row r="39" customFormat="false" ht="15" hidden="false" customHeight="false" outlineLevel="0" collapsed="false">
      <c r="A39" s="65"/>
      <c r="B39" s="65" t="s">
        <v>405</v>
      </c>
      <c r="C39" s="66" t="s">
        <v>200</v>
      </c>
    </row>
    <row r="40" customFormat="false" ht="38.25" hidden="false" customHeight="false" outlineLevel="0" collapsed="false">
      <c r="A40" s="65"/>
      <c r="B40" s="65" t="s">
        <v>406</v>
      </c>
      <c r="C40" s="66" t="s">
        <v>407</v>
      </c>
    </row>
    <row r="41" customFormat="false" ht="38.25" hidden="false" customHeight="false" outlineLevel="0" collapsed="false">
      <c r="A41" s="65"/>
      <c r="B41" s="65" t="s">
        <v>408</v>
      </c>
      <c r="C41" s="66" t="s">
        <v>409</v>
      </c>
    </row>
    <row r="42" customFormat="false" ht="25.5" hidden="false" customHeight="false" outlineLevel="0" collapsed="false">
      <c r="A42" s="65"/>
      <c r="B42" s="65" t="s">
        <v>438</v>
      </c>
      <c r="C42" s="66" t="s">
        <v>439</v>
      </c>
    </row>
    <row r="43" customFormat="false" ht="38.25" hidden="false" customHeight="false" outlineLevel="0" collapsed="false">
      <c r="A43" s="65"/>
      <c r="B43" s="65" t="s">
        <v>440</v>
      </c>
      <c r="C43" s="66" t="s">
        <v>441</v>
      </c>
    </row>
    <row r="44" customFormat="false" ht="76.5" hidden="false" customHeight="false" outlineLevel="0" collapsed="false">
      <c r="A44" s="65"/>
      <c r="B44" s="65" t="s">
        <v>410</v>
      </c>
      <c r="C44" s="66" t="s">
        <v>411</v>
      </c>
    </row>
    <row r="45" customFormat="false" ht="51" hidden="false" customHeight="false" outlineLevel="0" collapsed="false">
      <c r="A45" s="65"/>
      <c r="B45" s="65" t="s">
        <v>412</v>
      </c>
      <c r="C45" s="66" t="s">
        <v>413</v>
      </c>
    </row>
    <row r="46" customFormat="false" ht="38.25" hidden="false" customHeight="false" outlineLevel="0" collapsed="false">
      <c r="A46" s="65"/>
      <c r="B46" s="65" t="s">
        <v>414</v>
      </c>
      <c r="C46" s="66" t="s">
        <v>415</v>
      </c>
    </row>
    <row r="47" customFormat="false" ht="15" hidden="false" customHeight="false" outlineLevel="0" collapsed="false">
      <c r="A47" s="65"/>
      <c r="B47" s="65" t="s">
        <v>416</v>
      </c>
      <c r="C47" s="66" t="s">
        <v>220</v>
      </c>
    </row>
    <row r="48" customFormat="false" ht="15" hidden="false" customHeight="false" outlineLevel="0" collapsed="false">
      <c r="A48" s="65"/>
      <c r="B48" s="65" t="s">
        <v>417</v>
      </c>
      <c r="C48" s="66" t="s">
        <v>228</v>
      </c>
    </row>
    <row r="49" customFormat="false" ht="25.5" hidden="false" customHeight="false" outlineLevel="0" collapsed="false">
      <c r="A49" s="71"/>
      <c r="B49" s="65" t="s">
        <v>442</v>
      </c>
      <c r="C49" s="66" t="s">
        <v>443</v>
      </c>
    </row>
    <row r="50" customFormat="false" ht="15" hidden="false" customHeight="false" outlineLevel="0" collapsed="false">
      <c r="A50" s="65"/>
      <c r="B50" s="65" t="s">
        <v>444</v>
      </c>
      <c r="C50" s="66" t="s">
        <v>445</v>
      </c>
    </row>
    <row r="51" customFormat="false" ht="15" hidden="false" customHeight="false" outlineLevel="0" collapsed="false">
      <c r="A51" s="65"/>
      <c r="B51" s="65" t="s">
        <v>422</v>
      </c>
      <c r="C51" s="66" t="s">
        <v>446</v>
      </c>
    </row>
    <row r="52" s="63" customFormat="true" ht="38.25" hidden="false" customHeight="false" outlineLevel="0" collapsed="false">
      <c r="A52" s="65"/>
      <c r="B52" s="65" t="s">
        <v>447</v>
      </c>
      <c r="C52" s="66" t="s">
        <v>448</v>
      </c>
    </row>
    <row r="53" customFormat="false" ht="38.25" hidden="false" customHeight="false" outlineLevel="0" collapsed="false">
      <c r="A53" s="65"/>
      <c r="B53" s="65" t="s">
        <v>449</v>
      </c>
      <c r="C53" s="66" t="s">
        <v>450</v>
      </c>
    </row>
    <row r="54" customFormat="false" ht="25.5" hidden="false" customHeight="false" outlineLevel="0" collapsed="false">
      <c r="A54" s="65"/>
      <c r="B54" s="65" t="s">
        <v>451</v>
      </c>
      <c r="C54" s="66" t="s">
        <v>452</v>
      </c>
    </row>
    <row r="55" customFormat="false" ht="25.5" hidden="false" customHeight="false" outlineLevel="0" collapsed="false">
      <c r="A55" s="65"/>
      <c r="B55" s="65" t="s">
        <v>453</v>
      </c>
      <c r="C55" s="66" t="s">
        <v>454</v>
      </c>
    </row>
    <row r="56" customFormat="false" ht="15" hidden="false" customHeight="false" outlineLevel="0" collapsed="false">
      <c r="A56" s="70" t="n">
        <v>812</v>
      </c>
      <c r="B56" s="70"/>
      <c r="C56" s="62" t="s">
        <v>455</v>
      </c>
    </row>
    <row r="57" customFormat="false" ht="25.5" hidden="false" customHeight="false" outlineLevel="0" collapsed="false">
      <c r="A57" s="65"/>
      <c r="B57" s="65" t="s">
        <v>456</v>
      </c>
      <c r="C57" s="66" t="s">
        <v>457</v>
      </c>
    </row>
    <row r="58" customFormat="false" ht="38.25" hidden="false" customHeight="false" outlineLevel="0" collapsed="false">
      <c r="A58" s="65"/>
      <c r="B58" s="65" t="s">
        <v>458</v>
      </c>
      <c r="C58" s="66" t="s">
        <v>459</v>
      </c>
    </row>
    <row r="59" customFormat="false" ht="51" hidden="false" customHeight="false" outlineLevel="0" collapsed="false">
      <c r="A59" s="65"/>
      <c r="B59" s="65" t="s">
        <v>460</v>
      </c>
      <c r="C59" s="66" t="s">
        <v>184</v>
      </c>
    </row>
    <row r="60" customFormat="false" ht="51" hidden="false" customHeight="false" outlineLevel="0" collapsed="false">
      <c r="A60" s="65"/>
      <c r="B60" s="65" t="s">
        <v>461</v>
      </c>
      <c r="C60" s="66" t="s">
        <v>187</v>
      </c>
    </row>
    <row r="61" customFormat="false" ht="51" hidden="false" customHeight="false" outlineLevel="0" collapsed="false">
      <c r="A61" s="65"/>
      <c r="B61" s="65" t="s">
        <v>462</v>
      </c>
      <c r="C61" s="66" t="s">
        <v>463</v>
      </c>
    </row>
    <row r="62" customFormat="false" ht="51" hidden="false" customHeight="false" outlineLevel="0" collapsed="false">
      <c r="A62" s="65"/>
      <c r="B62" s="65" t="s">
        <v>464</v>
      </c>
      <c r="C62" s="66" t="s">
        <v>465</v>
      </c>
    </row>
    <row r="63" customFormat="false" ht="38.25" hidden="false" customHeight="false" outlineLevel="0" collapsed="false">
      <c r="A63" s="65"/>
      <c r="B63" s="65" t="s">
        <v>466</v>
      </c>
      <c r="C63" s="66" t="s">
        <v>467</v>
      </c>
    </row>
    <row r="64" customFormat="false" ht="25.5" hidden="false" customHeight="false" outlineLevel="0" collapsed="false">
      <c r="A64" s="65"/>
      <c r="B64" s="65" t="s">
        <v>468</v>
      </c>
      <c r="C64" s="66" t="s">
        <v>469</v>
      </c>
    </row>
    <row r="65" customFormat="false" ht="38.25" hidden="false" customHeight="false" outlineLevel="0" collapsed="false">
      <c r="A65" s="65"/>
      <c r="B65" s="65" t="s">
        <v>470</v>
      </c>
      <c r="C65" s="66" t="s">
        <v>471</v>
      </c>
    </row>
    <row r="66" customFormat="false" ht="63.75" hidden="false" customHeight="false" outlineLevel="0" collapsed="false">
      <c r="A66" s="65"/>
      <c r="B66" s="65" t="s">
        <v>472</v>
      </c>
      <c r="C66" s="66" t="s">
        <v>473</v>
      </c>
    </row>
    <row r="67" customFormat="false" ht="25.5" hidden="false" customHeight="false" outlineLevel="0" collapsed="false">
      <c r="A67" s="65"/>
      <c r="B67" s="65" t="s">
        <v>474</v>
      </c>
      <c r="C67" s="66" t="s">
        <v>475</v>
      </c>
    </row>
    <row r="68" customFormat="false" ht="38.25" hidden="false" customHeight="false" outlineLevel="0" collapsed="false">
      <c r="A68" s="65"/>
      <c r="B68" s="65" t="s">
        <v>476</v>
      </c>
      <c r="C68" s="66" t="s">
        <v>477</v>
      </c>
    </row>
    <row r="69" customFormat="false" ht="25.5" hidden="false" customHeight="false" outlineLevel="0" collapsed="false">
      <c r="A69" s="65"/>
      <c r="B69" s="65" t="s">
        <v>478</v>
      </c>
      <c r="C69" s="66" t="s">
        <v>479</v>
      </c>
    </row>
    <row r="70" customFormat="false" ht="15" hidden="false" customHeight="false" outlineLevel="0" collapsed="false">
      <c r="A70" s="65"/>
      <c r="B70" s="65" t="s">
        <v>405</v>
      </c>
      <c r="C70" s="66" t="s">
        <v>200</v>
      </c>
    </row>
    <row r="71" customFormat="false" ht="38.25" hidden="false" customHeight="false" outlineLevel="0" collapsed="false">
      <c r="A71" s="65"/>
      <c r="B71" s="65" t="s">
        <v>480</v>
      </c>
      <c r="C71" s="66" t="s">
        <v>481</v>
      </c>
    </row>
    <row r="72" customFormat="false" ht="38.25" hidden="false" customHeight="false" outlineLevel="0" collapsed="false">
      <c r="A72" s="65"/>
      <c r="B72" s="65" t="s">
        <v>482</v>
      </c>
      <c r="C72" s="66" t="s">
        <v>483</v>
      </c>
    </row>
    <row r="73" customFormat="false" ht="51" hidden="false" customHeight="false" outlineLevel="0" collapsed="false">
      <c r="A73" s="65"/>
      <c r="B73" s="65" t="s">
        <v>484</v>
      </c>
      <c r="C73" s="66" t="s">
        <v>485</v>
      </c>
    </row>
    <row r="74" customFormat="false" ht="51" hidden="false" customHeight="false" outlineLevel="0" collapsed="false">
      <c r="A74" s="65"/>
      <c r="B74" s="65" t="s">
        <v>486</v>
      </c>
      <c r="C74" s="66" t="s">
        <v>487</v>
      </c>
    </row>
    <row r="75" customFormat="false" ht="25.5" hidden="false" customHeight="false" outlineLevel="0" collapsed="false">
      <c r="A75" s="65"/>
      <c r="B75" s="65" t="s">
        <v>488</v>
      </c>
      <c r="C75" s="66" t="s">
        <v>489</v>
      </c>
    </row>
    <row r="76" customFormat="false" ht="15" hidden="false" customHeight="false" outlineLevel="0" collapsed="false">
      <c r="A76" s="65"/>
      <c r="B76" s="65" t="s">
        <v>490</v>
      </c>
      <c r="C76" s="66" t="s">
        <v>491</v>
      </c>
    </row>
    <row r="77" customFormat="false" ht="25.5" hidden="false" customHeight="false" outlineLevel="0" collapsed="false">
      <c r="A77" s="65"/>
      <c r="B77" s="64" t="s">
        <v>492</v>
      </c>
      <c r="C77" s="72" t="s">
        <v>493</v>
      </c>
    </row>
    <row r="78" customFormat="false" ht="38.25" hidden="false" customHeight="false" outlineLevel="0" collapsed="false">
      <c r="A78" s="65"/>
      <c r="B78" s="64" t="s">
        <v>494</v>
      </c>
      <c r="C78" s="72" t="s">
        <v>495</v>
      </c>
    </row>
    <row r="79" customFormat="false" ht="38.25" hidden="false" customHeight="false" outlineLevel="0" collapsed="false">
      <c r="A79" s="65"/>
      <c r="B79" s="64" t="s">
        <v>496</v>
      </c>
      <c r="C79" s="72" t="s">
        <v>497</v>
      </c>
    </row>
    <row r="80" customFormat="false" ht="25.5" hidden="false" customHeight="false" outlineLevel="0" collapsed="false">
      <c r="A80" s="65"/>
      <c r="B80" s="64" t="s">
        <v>498</v>
      </c>
      <c r="C80" s="72" t="s">
        <v>499</v>
      </c>
    </row>
    <row r="81" customFormat="false" ht="38.25" hidden="false" customHeight="false" outlineLevel="0" collapsed="false">
      <c r="A81" s="65"/>
      <c r="B81" s="65" t="s">
        <v>406</v>
      </c>
      <c r="C81" s="66" t="s">
        <v>407</v>
      </c>
    </row>
    <row r="82" customFormat="false" ht="38.25" hidden="false" customHeight="false" outlineLevel="0" collapsed="false">
      <c r="A82" s="65"/>
      <c r="B82" s="65" t="s">
        <v>408</v>
      </c>
      <c r="C82" s="66" t="s">
        <v>409</v>
      </c>
    </row>
    <row r="83" customFormat="false" ht="25.5" hidden="false" customHeight="false" outlineLevel="0" collapsed="false">
      <c r="A83" s="65"/>
      <c r="B83" s="65" t="s">
        <v>438</v>
      </c>
      <c r="C83" s="66" t="s">
        <v>439</v>
      </c>
    </row>
    <row r="84" customFormat="false" ht="38.25" hidden="false" customHeight="false" outlineLevel="0" collapsed="false">
      <c r="A84" s="65"/>
      <c r="B84" s="65" t="s">
        <v>440</v>
      </c>
      <c r="C84" s="66" t="s">
        <v>441</v>
      </c>
    </row>
    <row r="85" customFormat="false" ht="76.5" hidden="false" customHeight="false" outlineLevel="0" collapsed="false">
      <c r="A85" s="65"/>
      <c r="B85" s="65" t="s">
        <v>410</v>
      </c>
      <c r="C85" s="66" t="s">
        <v>411</v>
      </c>
    </row>
    <row r="86" customFormat="false" ht="51" hidden="false" customHeight="false" outlineLevel="0" collapsed="false">
      <c r="A86" s="65"/>
      <c r="B86" s="65" t="s">
        <v>412</v>
      </c>
      <c r="C86" s="66" t="s">
        <v>413</v>
      </c>
    </row>
    <row r="87" customFormat="false" ht="38.25" hidden="false" customHeight="false" outlineLevel="0" collapsed="false">
      <c r="A87" s="65"/>
      <c r="B87" s="65" t="s">
        <v>414</v>
      </c>
      <c r="C87" s="66" t="s">
        <v>415</v>
      </c>
    </row>
    <row r="88" customFormat="false" ht="15" hidden="false" customHeight="false" outlineLevel="0" collapsed="false">
      <c r="A88" s="65"/>
      <c r="B88" s="65" t="s">
        <v>416</v>
      </c>
      <c r="C88" s="66" t="s">
        <v>220</v>
      </c>
    </row>
    <row r="89" customFormat="false" ht="15" hidden="false" customHeight="false" outlineLevel="0" collapsed="false">
      <c r="A89" s="65"/>
      <c r="B89" s="65" t="s">
        <v>417</v>
      </c>
      <c r="C89" s="66" t="s">
        <v>228</v>
      </c>
    </row>
    <row r="90" s="63" customFormat="true" ht="14.25" hidden="false" customHeight="false" outlineLevel="0" collapsed="false">
      <c r="A90" s="65"/>
      <c r="B90" s="65" t="s">
        <v>500</v>
      </c>
      <c r="C90" s="66" t="s">
        <v>501</v>
      </c>
    </row>
    <row r="91" customFormat="false" ht="15" hidden="false" customHeight="false" outlineLevel="0" collapsed="false">
      <c r="A91" s="65"/>
      <c r="B91" s="65" t="s">
        <v>444</v>
      </c>
      <c r="C91" s="66" t="s">
        <v>445</v>
      </c>
    </row>
    <row r="92" customFormat="false" ht="15" hidden="false" customHeight="false" outlineLevel="0" collapsed="false">
      <c r="A92" s="65"/>
      <c r="B92" s="65" t="s">
        <v>502</v>
      </c>
      <c r="C92" s="66" t="s">
        <v>503</v>
      </c>
    </row>
    <row r="93" customFormat="false" ht="15" hidden="false" customHeight="false" outlineLevel="0" collapsed="false">
      <c r="A93" s="65"/>
      <c r="B93" s="65" t="s">
        <v>422</v>
      </c>
      <c r="C93" s="66" t="s">
        <v>423</v>
      </c>
    </row>
    <row r="94" customFormat="false" ht="38.25" hidden="false" customHeight="false" outlineLevel="0" collapsed="false">
      <c r="A94" s="65"/>
      <c r="B94" s="65" t="s">
        <v>504</v>
      </c>
      <c r="C94" s="66" t="s">
        <v>505</v>
      </c>
    </row>
    <row r="95" customFormat="false" ht="25.5" hidden="false" customHeight="false" outlineLevel="0" collapsed="false">
      <c r="A95" s="65"/>
      <c r="B95" s="65" t="s">
        <v>428</v>
      </c>
      <c r="C95" s="66" t="s">
        <v>429</v>
      </c>
    </row>
    <row r="96" customFormat="false" ht="38.25" hidden="false" customHeight="false" outlineLevel="0" collapsed="false">
      <c r="A96" s="65"/>
      <c r="B96" s="65" t="s">
        <v>506</v>
      </c>
      <c r="C96" s="66" t="s">
        <v>507</v>
      </c>
    </row>
    <row r="97" customFormat="false" ht="15" hidden="false" customHeight="false" outlineLevel="0" collapsed="false">
      <c r="A97" s="70" t="n">
        <v>814</v>
      </c>
      <c r="B97" s="70"/>
      <c r="C97" s="62" t="s">
        <v>508</v>
      </c>
    </row>
    <row r="98" customFormat="false" ht="25.5" hidden="false" customHeight="false" outlineLevel="0" collapsed="false">
      <c r="A98" s="65"/>
      <c r="B98" s="65" t="s">
        <v>456</v>
      </c>
      <c r="C98" s="66" t="s">
        <v>457</v>
      </c>
    </row>
    <row r="99" customFormat="false" ht="38.25" hidden="false" customHeight="false" outlineLevel="0" collapsed="false">
      <c r="A99" s="65"/>
      <c r="B99" s="65" t="s">
        <v>476</v>
      </c>
      <c r="C99" s="66" t="s">
        <v>509</v>
      </c>
    </row>
    <row r="100" customFormat="false" ht="15" hidden="false" customHeight="false" outlineLevel="0" collapsed="false">
      <c r="A100" s="65"/>
      <c r="B100" s="65" t="s">
        <v>405</v>
      </c>
      <c r="C100" s="66" t="s">
        <v>200</v>
      </c>
    </row>
    <row r="101" customFormat="false" ht="38.25" hidden="false" customHeight="false" outlineLevel="0" collapsed="false">
      <c r="A101" s="65"/>
      <c r="B101" s="65" t="s">
        <v>406</v>
      </c>
      <c r="C101" s="66" t="s">
        <v>407</v>
      </c>
    </row>
    <row r="102" customFormat="false" ht="38.25" hidden="false" customHeight="false" outlineLevel="0" collapsed="false">
      <c r="A102" s="65"/>
      <c r="B102" s="65" t="s">
        <v>408</v>
      </c>
      <c r="C102" s="66" t="s">
        <v>409</v>
      </c>
    </row>
    <row r="103" customFormat="false" ht="51" hidden="false" customHeight="false" outlineLevel="0" collapsed="false">
      <c r="A103" s="65"/>
      <c r="B103" s="65" t="s">
        <v>510</v>
      </c>
      <c r="C103" s="66" t="s">
        <v>511</v>
      </c>
    </row>
    <row r="104" customFormat="false" ht="25.5" hidden="false" customHeight="false" outlineLevel="0" collapsed="false">
      <c r="A104" s="65"/>
      <c r="B104" s="65" t="s">
        <v>438</v>
      </c>
      <c r="C104" s="66" t="s">
        <v>439</v>
      </c>
    </row>
    <row r="105" customFormat="false" ht="38.25" hidden="false" customHeight="false" outlineLevel="0" collapsed="false">
      <c r="A105" s="65"/>
      <c r="B105" s="65" t="s">
        <v>440</v>
      </c>
      <c r="C105" s="66" t="s">
        <v>441</v>
      </c>
    </row>
    <row r="106" customFormat="false" ht="76.5" hidden="false" customHeight="false" outlineLevel="0" collapsed="false">
      <c r="A106" s="65"/>
      <c r="B106" s="65" t="s">
        <v>410</v>
      </c>
      <c r="C106" s="66" t="s">
        <v>411</v>
      </c>
    </row>
    <row r="107" customFormat="false" ht="51" hidden="false" customHeight="false" outlineLevel="0" collapsed="false">
      <c r="A107" s="65"/>
      <c r="B107" s="65" t="s">
        <v>412</v>
      </c>
      <c r="C107" s="66" t="s">
        <v>413</v>
      </c>
    </row>
    <row r="108" customFormat="false" ht="38.25" hidden="false" customHeight="false" outlineLevel="0" collapsed="false">
      <c r="A108" s="65"/>
      <c r="B108" s="65" t="s">
        <v>414</v>
      </c>
      <c r="C108" s="66" t="s">
        <v>415</v>
      </c>
    </row>
    <row r="109" customFormat="false" ht="15" hidden="false" customHeight="false" outlineLevel="0" collapsed="false">
      <c r="A109" s="65"/>
      <c r="B109" s="65" t="s">
        <v>416</v>
      </c>
      <c r="C109" s="66" t="s">
        <v>220</v>
      </c>
    </row>
    <row r="110" customFormat="false" ht="15" hidden="false" customHeight="false" outlineLevel="0" collapsed="false">
      <c r="A110" s="65"/>
      <c r="B110" s="65" t="s">
        <v>417</v>
      </c>
      <c r="C110" s="66" t="s">
        <v>228</v>
      </c>
    </row>
    <row r="111" customFormat="false" ht="25.5" hidden="false" customHeight="false" outlineLevel="0" collapsed="false">
      <c r="A111" s="65"/>
      <c r="B111" s="65" t="s">
        <v>512</v>
      </c>
      <c r="C111" s="66" t="s">
        <v>513</v>
      </c>
    </row>
    <row r="112" customFormat="false" ht="25.5" hidden="false" customHeight="false" outlineLevel="0" collapsed="false">
      <c r="A112" s="65"/>
      <c r="B112" s="65" t="s">
        <v>514</v>
      </c>
      <c r="C112" s="66" t="s">
        <v>515</v>
      </c>
    </row>
    <row r="113" customFormat="false" ht="25.5" hidden="false" customHeight="false" outlineLevel="0" collapsed="false">
      <c r="A113" s="65"/>
      <c r="B113" s="65" t="s">
        <v>516</v>
      </c>
      <c r="C113" s="66" t="s">
        <v>517</v>
      </c>
    </row>
    <row r="114" customFormat="false" ht="25.5" hidden="false" customHeight="false" outlineLevel="0" collapsed="false">
      <c r="A114" s="65"/>
      <c r="B114" s="65" t="s">
        <v>518</v>
      </c>
      <c r="C114" s="66" t="s">
        <v>519</v>
      </c>
    </row>
    <row r="115" customFormat="false" ht="51" hidden="false" customHeight="false" outlineLevel="0" collapsed="false">
      <c r="A115" s="65"/>
      <c r="B115" s="73" t="s">
        <v>520</v>
      </c>
      <c r="C115" s="74" t="s">
        <v>521</v>
      </c>
    </row>
    <row r="116" customFormat="false" ht="15" hidden="false" customHeight="false" outlineLevel="0" collapsed="false">
      <c r="A116" s="65"/>
      <c r="B116" s="65" t="s">
        <v>444</v>
      </c>
      <c r="C116" s="66" t="s">
        <v>522</v>
      </c>
    </row>
    <row r="117" customFormat="false" ht="15" hidden="false" customHeight="false" outlineLevel="0" collapsed="false">
      <c r="A117" s="65"/>
      <c r="B117" s="65" t="s">
        <v>523</v>
      </c>
      <c r="C117" s="66" t="s">
        <v>524</v>
      </c>
    </row>
    <row r="118" s="63" customFormat="true" ht="38.25" hidden="false" customHeight="false" outlineLevel="0" collapsed="false">
      <c r="A118" s="65"/>
      <c r="B118" s="65" t="s">
        <v>525</v>
      </c>
      <c r="C118" s="66" t="s">
        <v>526</v>
      </c>
    </row>
    <row r="119" customFormat="false" ht="25.5" hidden="false" customHeight="false" outlineLevel="0" collapsed="false">
      <c r="A119" s="65"/>
      <c r="B119" s="65" t="s">
        <v>527</v>
      </c>
      <c r="C119" s="66" t="s">
        <v>528</v>
      </c>
    </row>
    <row r="120" customFormat="false" ht="25.5" hidden="false" customHeight="false" outlineLevel="0" collapsed="false">
      <c r="A120" s="65"/>
      <c r="B120" s="65" t="s">
        <v>428</v>
      </c>
      <c r="C120" s="66" t="s">
        <v>429</v>
      </c>
    </row>
    <row r="121" customFormat="false" ht="38.25" hidden="false" customHeight="false" outlineLevel="0" collapsed="false">
      <c r="A121" s="65"/>
      <c r="B121" s="65" t="s">
        <v>529</v>
      </c>
      <c r="C121" s="66" t="s">
        <v>530</v>
      </c>
    </row>
    <row r="122" customFormat="false" ht="38.25" hidden="false" customHeight="false" outlineLevel="0" collapsed="false">
      <c r="A122" s="65"/>
      <c r="B122" s="65" t="s">
        <v>531</v>
      </c>
      <c r="C122" s="66" t="s">
        <v>532</v>
      </c>
    </row>
    <row r="123" customFormat="false" ht="38.25" hidden="false" customHeight="false" outlineLevel="0" collapsed="false">
      <c r="A123" s="65"/>
      <c r="B123" s="65" t="s">
        <v>533</v>
      </c>
      <c r="C123" s="66" t="s">
        <v>534</v>
      </c>
    </row>
    <row r="124" customFormat="false" ht="25.5" hidden="false" customHeight="false" outlineLevel="0" collapsed="false">
      <c r="A124" s="65"/>
      <c r="B124" s="65" t="s">
        <v>535</v>
      </c>
      <c r="C124" s="66" t="s">
        <v>536</v>
      </c>
    </row>
    <row r="125" customFormat="false" ht="25.5" hidden="false" customHeight="false" outlineLevel="0" collapsed="false">
      <c r="A125" s="65"/>
      <c r="B125" s="65" t="s">
        <v>435</v>
      </c>
      <c r="C125" s="66" t="s">
        <v>436</v>
      </c>
    </row>
    <row r="126" customFormat="false" ht="15" hidden="false" customHeight="false" outlineLevel="0" collapsed="false">
      <c r="A126" s="62" t="n">
        <v>815</v>
      </c>
      <c r="B126" s="70"/>
      <c r="C126" s="75" t="s">
        <v>537</v>
      </c>
    </row>
    <row r="127" customFormat="false" ht="15" hidden="false" customHeight="false" outlineLevel="0" collapsed="false">
      <c r="A127" s="65"/>
      <c r="B127" s="65" t="s">
        <v>405</v>
      </c>
      <c r="C127" s="66" t="s">
        <v>200</v>
      </c>
    </row>
    <row r="128" customFormat="false" ht="38.25" hidden="false" customHeight="false" outlineLevel="0" collapsed="false">
      <c r="A128" s="65"/>
      <c r="B128" s="65" t="s">
        <v>538</v>
      </c>
      <c r="C128" s="66" t="s">
        <v>539</v>
      </c>
    </row>
    <row r="129" customFormat="false" ht="51" hidden="false" customHeight="false" outlineLevel="0" collapsed="false">
      <c r="A129" s="65"/>
      <c r="B129" s="65" t="s">
        <v>540</v>
      </c>
      <c r="C129" s="66" t="s">
        <v>541</v>
      </c>
    </row>
    <row r="130" s="63" customFormat="true" ht="38.25" hidden="false" customHeight="false" outlineLevel="0" collapsed="false">
      <c r="A130" s="65"/>
      <c r="B130" s="65" t="s">
        <v>542</v>
      </c>
      <c r="C130" s="66" t="s">
        <v>543</v>
      </c>
    </row>
    <row r="131" customFormat="false" ht="38.25" hidden="false" customHeight="false" outlineLevel="0" collapsed="false">
      <c r="A131" s="65"/>
      <c r="B131" s="65" t="s">
        <v>544</v>
      </c>
      <c r="C131" s="66" t="s">
        <v>545</v>
      </c>
    </row>
    <row r="132" customFormat="false" ht="38.25" hidden="false" customHeight="false" outlineLevel="0" collapsed="false">
      <c r="A132" s="65"/>
      <c r="B132" s="65" t="s">
        <v>406</v>
      </c>
      <c r="C132" s="66" t="s">
        <v>407</v>
      </c>
    </row>
    <row r="133" customFormat="false" ht="38.25" hidden="false" customHeight="false" outlineLevel="0" collapsed="false">
      <c r="A133" s="64"/>
      <c r="B133" s="65" t="s">
        <v>408</v>
      </c>
      <c r="C133" s="66" t="s">
        <v>409</v>
      </c>
    </row>
    <row r="134" customFormat="false" ht="76.5" hidden="false" customHeight="false" outlineLevel="0" collapsed="false">
      <c r="A134" s="64"/>
      <c r="B134" s="65" t="s">
        <v>410</v>
      </c>
      <c r="C134" s="66" t="s">
        <v>411</v>
      </c>
    </row>
    <row r="135" customFormat="false" ht="51" hidden="false" customHeight="false" outlineLevel="0" collapsed="false">
      <c r="A135" s="64"/>
      <c r="B135" s="65" t="s">
        <v>412</v>
      </c>
      <c r="C135" s="66" t="s">
        <v>413</v>
      </c>
    </row>
    <row r="136" customFormat="false" ht="38.25" hidden="false" customHeight="false" outlineLevel="0" collapsed="false">
      <c r="A136" s="64"/>
      <c r="B136" s="65" t="s">
        <v>414</v>
      </c>
      <c r="C136" s="66" t="s">
        <v>415</v>
      </c>
    </row>
    <row r="137" customFormat="false" ht="15" hidden="false" customHeight="false" outlineLevel="0" collapsed="false">
      <c r="A137" s="64"/>
      <c r="B137" s="65" t="s">
        <v>416</v>
      </c>
      <c r="C137" s="66" t="s">
        <v>220</v>
      </c>
    </row>
    <row r="138" customFormat="false" ht="15" hidden="false" customHeight="false" outlineLevel="0" collapsed="false">
      <c r="A138" s="64"/>
      <c r="B138" s="65" t="s">
        <v>417</v>
      </c>
      <c r="C138" s="66" t="s">
        <v>228</v>
      </c>
    </row>
    <row r="139" customFormat="false" ht="15" hidden="false" customHeight="false" outlineLevel="0" collapsed="false">
      <c r="A139" s="76" t="n">
        <v>816</v>
      </c>
      <c r="B139" s="70"/>
      <c r="C139" s="70" t="s">
        <v>546</v>
      </c>
    </row>
    <row r="140" customFormat="false" ht="38.25" hidden="false" customHeight="false" outlineLevel="0" collapsed="false">
      <c r="A140" s="71"/>
      <c r="B140" s="65" t="s">
        <v>547</v>
      </c>
      <c r="C140" s="66" t="s">
        <v>548</v>
      </c>
    </row>
    <row r="141" customFormat="false" ht="63.75" hidden="false" customHeight="false" outlineLevel="0" collapsed="false">
      <c r="A141" s="71"/>
      <c r="B141" s="65" t="s">
        <v>549</v>
      </c>
      <c r="C141" s="66" t="s">
        <v>550</v>
      </c>
    </row>
    <row r="142" customFormat="false" ht="63.75" hidden="false" customHeight="false" outlineLevel="0" collapsed="false">
      <c r="A142" s="71"/>
      <c r="B142" s="65" t="s">
        <v>551</v>
      </c>
      <c r="C142" s="66" t="s">
        <v>552</v>
      </c>
    </row>
    <row r="143" customFormat="false" ht="63.75" hidden="false" customHeight="false" outlineLevel="0" collapsed="false">
      <c r="A143" s="71"/>
      <c r="B143" s="65" t="s">
        <v>472</v>
      </c>
      <c r="C143" s="66" t="s">
        <v>553</v>
      </c>
    </row>
    <row r="144" customFormat="false" ht="63.75" hidden="false" customHeight="false" outlineLevel="0" collapsed="false">
      <c r="A144" s="71"/>
      <c r="B144" s="65" t="s">
        <v>554</v>
      </c>
      <c r="C144" s="66" t="s">
        <v>555</v>
      </c>
    </row>
    <row r="145" customFormat="false" ht="25.5" hidden="false" customHeight="false" outlineLevel="0" collapsed="false">
      <c r="A145" s="71"/>
      <c r="B145" s="65" t="s">
        <v>556</v>
      </c>
      <c r="C145" s="66" t="s">
        <v>557</v>
      </c>
    </row>
    <row r="146" customFormat="false" ht="25.5" hidden="false" customHeight="false" outlineLevel="0" collapsed="false">
      <c r="A146" s="71"/>
      <c r="B146" s="65" t="s">
        <v>558</v>
      </c>
      <c r="C146" s="66" t="s">
        <v>559</v>
      </c>
    </row>
    <row r="147" customFormat="false" ht="15" hidden="false" customHeight="false" outlineLevel="0" collapsed="false">
      <c r="A147" s="71"/>
      <c r="B147" s="65" t="s">
        <v>560</v>
      </c>
      <c r="C147" s="66" t="s">
        <v>561</v>
      </c>
    </row>
    <row r="148" customFormat="false" ht="25.5" hidden="false" customHeight="false" outlineLevel="0" collapsed="false">
      <c r="A148" s="71"/>
      <c r="B148" s="65" t="s">
        <v>562</v>
      </c>
      <c r="C148" s="66" t="s">
        <v>563</v>
      </c>
    </row>
    <row r="149" customFormat="false" ht="25.5" hidden="false" customHeight="false" outlineLevel="0" collapsed="false">
      <c r="A149" s="71"/>
      <c r="B149" s="65" t="s">
        <v>564</v>
      </c>
      <c r="C149" s="66" t="s">
        <v>565</v>
      </c>
    </row>
    <row r="150" customFormat="false" ht="25.5" hidden="false" customHeight="false" outlineLevel="0" collapsed="false">
      <c r="A150" s="71"/>
      <c r="B150" s="65" t="s">
        <v>566</v>
      </c>
      <c r="C150" s="66" t="s">
        <v>567</v>
      </c>
    </row>
    <row r="151" customFormat="false" ht="38.25" hidden="false" customHeight="false" outlineLevel="0" collapsed="false">
      <c r="A151" s="71"/>
      <c r="B151" s="65" t="s">
        <v>568</v>
      </c>
      <c r="C151" s="66" t="s">
        <v>569</v>
      </c>
    </row>
    <row r="152" customFormat="false" ht="15" hidden="false" customHeight="false" outlineLevel="0" collapsed="false">
      <c r="A152" s="71"/>
      <c r="B152" s="65" t="s">
        <v>570</v>
      </c>
      <c r="C152" s="66" t="s">
        <v>571</v>
      </c>
    </row>
    <row r="153" customFormat="false" ht="15" hidden="false" customHeight="false" outlineLevel="0" collapsed="false">
      <c r="A153" s="71"/>
      <c r="B153" s="65" t="s">
        <v>405</v>
      </c>
      <c r="C153" s="66" t="s">
        <v>200</v>
      </c>
    </row>
    <row r="154" customFormat="false" ht="38.25" hidden="false" customHeight="false" outlineLevel="0" collapsed="false">
      <c r="A154" s="71"/>
      <c r="B154" s="65" t="s">
        <v>572</v>
      </c>
      <c r="C154" s="66" t="s">
        <v>573</v>
      </c>
    </row>
    <row r="155" customFormat="false" ht="38.25" hidden="false" customHeight="false" outlineLevel="0" collapsed="false">
      <c r="A155" s="71"/>
      <c r="B155" s="65" t="s">
        <v>538</v>
      </c>
      <c r="C155" s="66" t="s">
        <v>539</v>
      </c>
    </row>
    <row r="156" customFormat="false" ht="51" hidden="false" customHeight="false" outlineLevel="0" collapsed="false">
      <c r="A156" s="71"/>
      <c r="B156" s="65" t="s">
        <v>540</v>
      </c>
      <c r="C156" s="66" t="s">
        <v>541</v>
      </c>
    </row>
    <row r="157" customFormat="false" ht="38.25" hidden="false" customHeight="false" outlineLevel="0" collapsed="false">
      <c r="A157" s="71"/>
      <c r="B157" s="65" t="s">
        <v>574</v>
      </c>
      <c r="C157" s="66" t="s">
        <v>575</v>
      </c>
    </row>
    <row r="158" customFormat="false" ht="38.25" hidden="false" customHeight="false" outlineLevel="0" collapsed="false">
      <c r="A158" s="71"/>
      <c r="B158" s="65" t="s">
        <v>542</v>
      </c>
      <c r="C158" s="66" t="s">
        <v>543</v>
      </c>
    </row>
    <row r="159" customFormat="false" ht="51" hidden="false" customHeight="false" outlineLevel="0" collapsed="false">
      <c r="A159" s="71"/>
      <c r="B159" s="65" t="s">
        <v>576</v>
      </c>
      <c r="C159" s="66" t="s">
        <v>577</v>
      </c>
    </row>
    <row r="160" customFormat="false" ht="38.25" hidden="false" customHeight="false" outlineLevel="0" collapsed="false">
      <c r="A160" s="71"/>
      <c r="B160" s="65" t="s">
        <v>544</v>
      </c>
      <c r="C160" s="66" t="s">
        <v>545</v>
      </c>
    </row>
    <row r="161" customFormat="false" ht="25.5" hidden="false" customHeight="false" outlineLevel="0" collapsed="false">
      <c r="A161" s="71"/>
      <c r="B161" s="65" t="s">
        <v>498</v>
      </c>
      <c r="C161" s="66" t="s">
        <v>499</v>
      </c>
    </row>
    <row r="162" customFormat="false" ht="38.25" hidden="false" customHeight="false" outlineLevel="0" collapsed="false">
      <c r="A162" s="71"/>
      <c r="B162" s="65" t="s">
        <v>406</v>
      </c>
      <c r="C162" s="66" t="s">
        <v>407</v>
      </c>
    </row>
    <row r="163" customFormat="false" ht="38.25" hidden="false" customHeight="false" outlineLevel="0" collapsed="false">
      <c r="A163" s="71"/>
      <c r="B163" s="65" t="s">
        <v>408</v>
      </c>
      <c r="C163" s="66" t="s">
        <v>409</v>
      </c>
    </row>
    <row r="164" customFormat="false" ht="76.5" hidden="false" customHeight="false" outlineLevel="0" collapsed="false">
      <c r="A164" s="71"/>
      <c r="B164" s="65" t="s">
        <v>410</v>
      </c>
      <c r="C164" s="66" t="s">
        <v>411</v>
      </c>
    </row>
    <row r="165" customFormat="false" ht="51" hidden="false" customHeight="false" outlineLevel="0" collapsed="false">
      <c r="A165" s="71"/>
      <c r="B165" s="65" t="s">
        <v>412</v>
      </c>
      <c r="C165" s="66" t="s">
        <v>413</v>
      </c>
    </row>
    <row r="166" customFormat="false" ht="38.25" hidden="false" customHeight="false" outlineLevel="0" collapsed="false">
      <c r="A166" s="71"/>
      <c r="B166" s="65" t="s">
        <v>414</v>
      </c>
      <c r="C166" s="66" t="s">
        <v>415</v>
      </c>
    </row>
    <row r="167" customFormat="false" ht="15" hidden="false" customHeight="false" outlineLevel="0" collapsed="false">
      <c r="A167" s="71"/>
      <c r="B167" s="65" t="s">
        <v>416</v>
      </c>
      <c r="C167" s="66" t="s">
        <v>220</v>
      </c>
    </row>
    <row r="168" customFormat="false" ht="15" hidden="false" customHeight="false" outlineLevel="0" collapsed="false">
      <c r="A168" s="71"/>
      <c r="B168" s="65" t="s">
        <v>417</v>
      </c>
      <c r="C168" s="66" t="s">
        <v>228</v>
      </c>
    </row>
    <row r="169" customFormat="false" ht="25.5" hidden="false" customHeight="false" outlineLevel="0" collapsed="false">
      <c r="A169" s="71"/>
      <c r="B169" s="65" t="s">
        <v>578</v>
      </c>
      <c r="C169" s="66" t="s">
        <v>579</v>
      </c>
    </row>
    <row r="170" customFormat="false" ht="25.5" hidden="false" customHeight="false" outlineLevel="0" collapsed="false">
      <c r="A170" s="71"/>
      <c r="B170" s="65" t="s">
        <v>580</v>
      </c>
      <c r="C170" s="66" t="s">
        <v>581</v>
      </c>
    </row>
    <row r="171" customFormat="false" ht="25.5" hidden="false" customHeight="false" outlineLevel="0" collapsed="false">
      <c r="A171" s="71"/>
      <c r="B171" s="65" t="s">
        <v>516</v>
      </c>
      <c r="C171" s="66" t="s">
        <v>517</v>
      </c>
    </row>
    <row r="172" customFormat="false" ht="15" hidden="false" customHeight="false" outlineLevel="0" collapsed="false">
      <c r="A172" s="71"/>
      <c r="B172" s="65" t="s">
        <v>582</v>
      </c>
      <c r="C172" s="66" t="s">
        <v>583</v>
      </c>
    </row>
    <row r="173" customFormat="false" ht="25.5" hidden="false" customHeight="false" outlineLevel="0" collapsed="false">
      <c r="A173" s="71"/>
      <c r="B173" s="65" t="s">
        <v>584</v>
      </c>
      <c r="C173" s="74" t="s">
        <v>585</v>
      </c>
    </row>
    <row r="174" customFormat="false" ht="25.5" hidden="false" customHeight="false" outlineLevel="0" collapsed="false">
      <c r="A174" s="71"/>
      <c r="B174" s="65" t="s">
        <v>586</v>
      </c>
      <c r="C174" s="74" t="s">
        <v>587</v>
      </c>
    </row>
    <row r="175" customFormat="false" ht="15" hidden="false" customHeight="false" outlineLevel="0" collapsed="false">
      <c r="A175" s="71"/>
      <c r="B175" s="65" t="s">
        <v>588</v>
      </c>
      <c r="C175" s="74" t="s">
        <v>589</v>
      </c>
    </row>
    <row r="176" customFormat="false" ht="38.25" hidden="false" customHeight="false" outlineLevel="0" collapsed="false">
      <c r="A176" s="71"/>
      <c r="B176" s="65" t="s">
        <v>590</v>
      </c>
      <c r="C176" s="74" t="s">
        <v>591</v>
      </c>
    </row>
    <row r="177" customFormat="false" ht="15" hidden="false" customHeight="false" outlineLevel="0" collapsed="false">
      <c r="A177" s="71"/>
      <c r="B177" s="65" t="s">
        <v>592</v>
      </c>
      <c r="C177" s="74" t="s">
        <v>593</v>
      </c>
    </row>
    <row r="178" s="63" customFormat="true" ht="38.25" hidden="false" customHeight="false" outlineLevel="0" collapsed="false">
      <c r="A178" s="71"/>
      <c r="B178" s="65" t="s">
        <v>594</v>
      </c>
      <c r="C178" s="74" t="s">
        <v>595</v>
      </c>
    </row>
    <row r="179" customFormat="false" ht="15" hidden="false" customHeight="false" outlineLevel="0" collapsed="false">
      <c r="A179" s="71"/>
      <c r="B179" s="65" t="s">
        <v>444</v>
      </c>
      <c r="C179" s="66" t="s">
        <v>445</v>
      </c>
    </row>
    <row r="180" customFormat="false" ht="15" hidden="false" customHeight="false" outlineLevel="0" collapsed="false">
      <c r="A180" s="71"/>
      <c r="B180" s="65" t="s">
        <v>502</v>
      </c>
      <c r="C180" s="66" t="s">
        <v>503</v>
      </c>
    </row>
    <row r="181" customFormat="false" ht="15" hidden="false" customHeight="false" outlineLevel="0" collapsed="false">
      <c r="A181" s="71"/>
      <c r="B181" s="65" t="s">
        <v>422</v>
      </c>
      <c r="C181" s="66" t="s">
        <v>446</v>
      </c>
    </row>
    <row r="182" customFormat="false" ht="38.25" hidden="false" customHeight="false" outlineLevel="0" collapsed="false">
      <c r="A182" s="71"/>
      <c r="B182" s="65" t="s">
        <v>596</v>
      </c>
      <c r="C182" s="66" t="s">
        <v>597</v>
      </c>
    </row>
    <row r="183" customFormat="false" ht="25.5" hidden="false" customHeight="false" outlineLevel="0" collapsed="false">
      <c r="A183" s="71"/>
      <c r="B183" s="65" t="s">
        <v>598</v>
      </c>
      <c r="C183" s="66" t="s">
        <v>599</v>
      </c>
    </row>
    <row r="184" customFormat="false" ht="25.5" hidden="false" customHeight="false" outlineLevel="0" collapsed="false">
      <c r="A184" s="71"/>
      <c r="B184" s="65" t="s">
        <v>600</v>
      </c>
      <c r="C184" s="66" t="s">
        <v>601</v>
      </c>
    </row>
    <row r="185" customFormat="false" ht="25.5" hidden="false" customHeight="false" outlineLevel="0" collapsed="false">
      <c r="A185" s="71"/>
      <c r="B185" s="65" t="s">
        <v>428</v>
      </c>
      <c r="C185" s="66" t="s">
        <v>429</v>
      </c>
    </row>
    <row r="186" customFormat="false" ht="25.5" hidden="false" customHeight="false" outlineLevel="0" collapsed="false">
      <c r="A186" s="71"/>
      <c r="B186" s="65" t="s">
        <v>602</v>
      </c>
      <c r="C186" s="66" t="s">
        <v>603</v>
      </c>
    </row>
    <row r="187" s="63" customFormat="true" ht="25.5" hidden="false" customHeight="false" outlineLevel="0" collapsed="false">
      <c r="A187" s="71"/>
      <c r="B187" s="65" t="s">
        <v>604</v>
      </c>
      <c r="C187" s="66" t="s">
        <v>605</v>
      </c>
    </row>
    <row r="188" customFormat="false" ht="25.5" hidden="false" customHeight="false" outlineLevel="0" collapsed="false">
      <c r="A188" s="71"/>
      <c r="B188" s="65" t="s">
        <v>606</v>
      </c>
      <c r="C188" s="66" t="s">
        <v>607</v>
      </c>
    </row>
    <row r="189" customFormat="false" ht="25.5" hidden="false" customHeight="false" outlineLevel="0" collapsed="false">
      <c r="A189" s="71"/>
      <c r="B189" s="65" t="s">
        <v>608</v>
      </c>
      <c r="C189" s="66" t="s">
        <v>609</v>
      </c>
    </row>
    <row r="190" customFormat="false" ht="25.5" hidden="false" customHeight="false" outlineLevel="0" collapsed="false">
      <c r="A190" s="71"/>
      <c r="B190" s="65" t="s">
        <v>435</v>
      </c>
      <c r="C190" s="66" t="s">
        <v>436</v>
      </c>
    </row>
    <row r="191" customFormat="false" ht="15" hidden="false" customHeight="false" outlineLevel="0" collapsed="false">
      <c r="A191" s="76" t="n">
        <v>818</v>
      </c>
      <c r="B191" s="70"/>
      <c r="C191" s="62" t="s">
        <v>610</v>
      </c>
    </row>
    <row r="192" customFormat="false" ht="15" hidden="false" customHeight="false" outlineLevel="0" collapsed="false">
      <c r="A192" s="71"/>
      <c r="B192" s="65" t="s">
        <v>405</v>
      </c>
      <c r="C192" s="66" t="s">
        <v>200</v>
      </c>
    </row>
    <row r="193" customFormat="false" ht="51" hidden="false" customHeight="false" outlineLevel="0" collapsed="false">
      <c r="A193" s="71"/>
      <c r="B193" s="65" t="s">
        <v>611</v>
      </c>
      <c r="C193" s="66" t="s">
        <v>612</v>
      </c>
    </row>
    <row r="194" customFormat="false" ht="51" hidden="false" customHeight="false" outlineLevel="0" collapsed="false">
      <c r="A194" s="71"/>
      <c r="B194" s="65" t="s">
        <v>540</v>
      </c>
      <c r="C194" s="66" t="s">
        <v>541</v>
      </c>
    </row>
    <row r="195" customFormat="false" ht="51" hidden="false" customHeight="false" outlineLevel="0" collapsed="false">
      <c r="A195" s="71"/>
      <c r="B195" s="65" t="s">
        <v>613</v>
      </c>
      <c r="C195" s="66" t="s">
        <v>614</v>
      </c>
    </row>
    <row r="196" customFormat="false" ht="38.25" hidden="false" customHeight="false" outlineLevel="0" collapsed="false">
      <c r="A196" s="71"/>
      <c r="B196" s="65" t="s">
        <v>615</v>
      </c>
      <c r="C196" s="66" t="s">
        <v>616</v>
      </c>
    </row>
    <row r="197" customFormat="false" ht="51" hidden="false" customHeight="false" outlineLevel="0" collapsed="false">
      <c r="A197" s="71"/>
      <c r="B197" s="65" t="s">
        <v>617</v>
      </c>
      <c r="C197" s="66" t="s">
        <v>618</v>
      </c>
    </row>
    <row r="198" customFormat="false" ht="51" hidden="false" customHeight="false" outlineLevel="0" collapsed="false">
      <c r="A198" s="71"/>
      <c r="B198" s="65" t="s">
        <v>619</v>
      </c>
      <c r="C198" s="66" t="s">
        <v>620</v>
      </c>
    </row>
    <row r="199" customFormat="false" ht="38.25" hidden="false" customHeight="false" outlineLevel="0" collapsed="false">
      <c r="A199" s="71"/>
      <c r="B199" s="65" t="s">
        <v>621</v>
      </c>
      <c r="C199" s="66" t="s">
        <v>622</v>
      </c>
    </row>
    <row r="200" customFormat="false" ht="38.25" hidden="false" customHeight="false" outlineLevel="0" collapsed="false">
      <c r="A200" s="71"/>
      <c r="B200" s="65" t="s">
        <v>574</v>
      </c>
      <c r="C200" s="66" t="s">
        <v>575</v>
      </c>
    </row>
    <row r="201" customFormat="false" ht="38.25" hidden="false" customHeight="false" outlineLevel="0" collapsed="false">
      <c r="A201" s="71"/>
      <c r="B201" s="65" t="s">
        <v>542</v>
      </c>
      <c r="C201" s="66" t="s">
        <v>543</v>
      </c>
    </row>
    <row r="202" customFormat="false" ht="51" hidden="false" customHeight="false" outlineLevel="0" collapsed="false">
      <c r="A202" s="71"/>
      <c r="B202" s="65" t="s">
        <v>576</v>
      </c>
      <c r="C202" s="66" t="s">
        <v>577</v>
      </c>
    </row>
    <row r="203" customFormat="false" ht="38.25" hidden="false" customHeight="false" outlineLevel="0" collapsed="false">
      <c r="A203" s="71"/>
      <c r="B203" s="65" t="s">
        <v>544</v>
      </c>
      <c r="C203" s="66" t="s">
        <v>545</v>
      </c>
    </row>
    <row r="204" customFormat="false" ht="38.25" hidden="false" customHeight="false" outlineLevel="0" collapsed="false">
      <c r="A204" s="71"/>
      <c r="B204" s="65" t="s">
        <v>406</v>
      </c>
      <c r="C204" s="66" t="s">
        <v>407</v>
      </c>
    </row>
    <row r="205" customFormat="false" ht="38.25" hidden="false" customHeight="false" outlineLevel="0" collapsed="false">
      <c r="A205" s="71"/>
      <c r="B205" s="65" t="s">
        <v>408</v>
      </c>
      <c r="C205" s="66" t="s">
        <v>409</v>
      </c>
    </row>
    <row r="206" customFormat="false" ht="65.45" hidden="false" customHeight="true" outlineLevel="0" collapsed="false">
      <c r="A206" s="71"/>
      <c r="B206" s="65" t="s">
        <v>410</v>
      </c>
      <c r="C206" s="66" t="s">
        <v>411</v>
      </c>
    </row>
    <row r="207" customFormat="false" ht="51" hidden="false" customHeight="false" outlineLevel="0" collapsed="false">
      <c r="A207" s="71"/>
      <c r="B207" s="65" t="s">
        <v>412</v>
      </c>
      <c r="C207" s="66" t="s">
        <v>413</v>
      </c>
    </row>
    <row r="208" customFormat="false" ht="38.25" hidden="false" customHeight="false" outlineLevel="0" collapsed="false">
      <c r="A208" s="71"/>
      <c r="B208" s="65" t="s">
        <v>414</v>
      </c>
      <c r="C208" s="66" t="s">
        <v>415</v>
      </c>
    </row>
    <row r="209" customFormat="false" ht="15" hidden="false" customHeight="false" outlineLevel="0" collapsed="false">
      <c r="A209" s="71"/>
      <c r="B209" s="65" t="s">
        <v>416</v>
      </c>
      <c r="C209" s="66" t="s">
        <v>220</v>
      </c>
    </row>
    <row r="210" customFormat="false" ht="15" hidden="false" customHeight="false" outlineLevel="0" collapsed="false">
      <c r="A210" s="71"/>
      <c r="B210" s="65" t="s">
        <v>417</v>
      </c>
      <c r="C210" s="66" t="s">
        <v>228</v>
      </c>
    </row>
    <row r="211" customFormat="false" ht="15" hidden="false" customHeight="false" outlineLevel="0" collapsed="false">
      <c r="A211" s="76" t="n">
        <v>820</v>
      </c>
      <c r="B211" s="70"/>
      <c r="C211" s="70" t="s">
        <v>623</v>
      </c>
    </row>
    <row r="212" customFormat="false" ht="38.25" hidden="false" customHeight="false" outlineLevel="0" collapsed="false">
      <c r="A212" s="71"/>
      <c r="B212" s="65" t="s">
        <v>470</v>
      </c>
      <c r="C212" s="66" t="s">
        <v>471</v>
      </c>
    </row>
    <row r="213" customFormat="false" ht="15" hidden="false" customHeight="false" outlineLevel="0" collapsed="false">
      <c r="A213" s="71"/>
      <c r="B213" s="65" t="s">
        <v>570</v>
      </c>
      <c r="C213" s="66" t="s">
        <v>571</v>
      </c>
    </row>
    <row r="214" customFormat="false" ht="15" hidden="false" customHeight="false" outlineLevel="0" collapsed="false">
      <c r="A214" s="71"/>
      <c r="B214" s="65" t="s">
        <v>405</v>
      </c>
      <c r="C214" s="66" t="s">
        <v>200</v>
      </c>
    </row>
    <row r="215" customFormat="false" ht="38.25" hidden="false" customHeight="false" outlineLevel="0" collapsed="false">
      <c r="A215" s="71"/>
      <c r="B215" s="65" t="s">
        <v>406</v>
      </c>
      <c r="C215" s="66" t="s">
        <v>407</v>
      </c>
    </row>
    <row r="216" customFormat="false" ht="38.25" hidden="false" customHeight="false" outlineLevel="0" collapsed="false">
      <c r="A216" s="71"/>
      <c r="B216" s="65" t="s">
        <v>408</v>
      </c>
      <c r="C216" s="66" t="s">
        <v>409</v>
      </c>
    </row>
    <row r="217" customFormat="false" ht="25.5" hidden="false" customHeight="false" outlineLevel="0" collapsed="false">
      <c r="A217" s="71"/>
      <c r="B217" s="65" t="s">
        <v>438</v>
      </c>
      <c r="C217" s="66" t="s">
        <v>439</v>
      </c>
    </row>
    <row r="218" customFormat="false" ht="66" hidden="false" customHeight="true" outlineLevel="0" collapsed="false">
      <c r="A218" s="64"/>
      <c r="B218" s="65" t="s">
        <v>410</v>
      </c>
      <c r="C218" s="66" t="s">
        <v>411</v>
      </c>
    </row>
    <row r="219" customFormat="false" ht="51" hidden="false" customHeight="false" outlineLevel="0" collapsed="false">
      <c r="A219" s="71"/>
      <c r="B219" s="65" t="s">
        <v>412</v>
      </c>
      <c r="C219" s="66" t="s">
        <v>413</v>
      </c>
    </row>
    <row r="220" customFormat="false" ht="38.25" hidden="false" customHeight="false" outlineLevel="0" collapsed="false">
      <c r="A220" s="71"/>
      <c r="B220" s="65" t="s">
        <v>414</v>
      </c>
      <c r="C220" s="66" t="s">
        <v>415</v>
      </c>
    </row>
    <row r="221" customFormat="false" ht="15" hidden="false" customHeight="false" outlineLevel="0" collapsed="false">
      <c r="A221" s="71"/>
      <c r="B221" s="65" t="s">
        <v>416</v>
      </c>
      <c r="C221" s="66" t="s">
        <v>220</v>
      </c>
    </row>
    <row r="222" customFormat="false" ht="15" hidden="false" customHeight="false" outlineLevel="0" collapsed="false">
      <c r="A222" s="71"/>
      <c r="B222" s="65" t="s">
        <v>417</v>
      </c>
      <c r="C222" s="66" t="s">
        <v>228</v>
      </c>
    </row>
    <row r="223" customFormat="false" ht="25.5" hidden="false" customHeight="false" outlineLevel="0" collapsed="false">
      <c r="A223" s="71"/>
      <c r="B223" s="65" t="s">
        <v>624</v>
      </c>
      <c r="C223" s="66" t="s">
        <v>625</v>
      </c>
    </row>
    <row r="224" customFormat="false" ht="38.25" hidden="false" customHeight="false" outlineLevel="0" collapsed="false">
      <c r="A224" s="71"/>
      <c r="B224" s="65" t="s">
        <v>626</v>
      </c>
      <c r="C224" s="66" t="s">
        <v>627</v>
      </c>
    </row>
    <row r="225" customFormat="false" ht="25.5" hidden="false" customHeight="false" outlineLevel="0" collapsed="false">
      <c r="A225" s="71"/>
      <c r="B225" s="65" t="s">
        <v>628</v>
      </c>
      <c r="C225" s="66" t="s">
        <v>629</v>
      </c>
    </row>
    <row r="226" customFormat="false" ht="15" hidden="false" customHeight="false" outlineLevel="0" collapsed="false">
      <c r="A226" s="71"/>
      <c r="B226" s="65" t="s">
        <v>630</v>
      </c>
      <c r="C226" s="66" t="s">
        <v>631</v>
      </c>
    </row>
    <row r="227" customFormat="false" ht="25.5" hidden="false" customHeight="false" outlineLevel="0" collapsed="false">
      <c r="A227" s="71"/>
      <c r="B227" s="65" t="s">
        <v>632</v>
      </c>
      <c r="C227" s="66" t="s">
        <v>633</v>
      </c>
    </row>
    <row r="228" customFormat="false" ht="38.25" hidden="false" customHeight="false" outlineLevel="0" collapsed="false">
      <c r="A228" s="71"/>
      <c r="B228" s="65" t="s">
        <v>634</v>
      </c>
      <c r="C228" s="74" t="s">
        <v>635</v>
      </c>
    </row>
    <row r="229" customFormat="false" ht="25.5" hidden="false" customHeight="false" outlineLevel="0" collapsed="false">
      <c r="A229" s="71"/>
      <c r="B229" s="65" t="s">
        <v>636</v>
      </c>
      <c r="C229" s="74" t="s">
        <v>637</v>
      </c>
    </row>
    <row r="230" customFormat="false" ht="38.25" hidden="false" customHeight="false" outlineLevel="0" collapsed="false">
      <c r="A230" s="71"/>
      <c r="B230" s="65" t="s">
        <v>638</v>
      </c>
      <c r="C230" s="74" t="s">
        <v>639</v>
      </c>
    </row>
    <row r="231" customFormat="false" ht="25.5" hidden="false" customHeight="false" outlineLevel="0" collapsed="false">
      <c r="A231" s="71"/>
      <c r="B231" s="65" t="s">
        <v>516</v>
      </c>
      <c r="C231" s="74" t="s">
        <v>517</v>
      </c>
    </row>
    <row r="232" s="63" customFormat="true" ht="51" hidden="false" customHeight="false" outlineLevel="0" collapsed="false">
      <c r="A232" s="71"/>
      <c r="B232" s="65" t="s">
        <v>640</v>
      </c>
      <c r="C232" s="77" t="s">
        <v>641</v>
      </c>
    </row>
    <row r="233" customFormat="false" ht="25.5" hidden="false" customHeight="false" outlineLevel="0" collapsed="false">
      <c r="A233" s="71"/>
      <c r="B233" s="65" t="s">
        <v>642</v>
      </c>
      <c r="C233" s="77" t="s">
        <v>643</v>
      </c>
    </row>
    <row r="234" customFormat="false" ht="25.5" hidden="false" customHeight="false" outlineLevel="0" collapsed="false">
      <c r="A234" s="71"/>
      <c r="B234" s="65" t="s">
        <v>644</v>
      </c>
      <c r="C234" s="77" t="s">
        <v>645</v>
      </c>
    </row>
    <row r="235" customFormat="false" ht="38.25" hidden="false" customHeight="false" outlineLevel="0" collapsed="false">
      <c r="A235" s="71"/>
      <c r="B235" s="65" t="s">
        <v>646</v>
      </c>
      <c r="C235" s="77" t="s">
        <v>647</v>
      </c>
    </row>
    <row r="236" customFormat="false" ht="25.5" hidden="false" customHeight="false" outlineLevel="0" collapsed="false">
      <c r="A236" s="71"/>
      <c r="B236" s="65" t="s">
        <v>648</v>
      </c>
      <c r="C236" s="77" t="s">
        <v>649</v>
      </c>
    </row>
    <row r="237" customFormat="false" ht="38.25" hidden="false" customHeight="false" outlineLevel="0" collapsed="false">
      <c r="A237" s="71"/>
      <c r="B237" s="65" t="s">
        <v>650</v>
      </c>
      <c r="C237" s="77" t="s">
        <v>651</v>
      </c>
    </row>
    <row r="238" customFormat="false" ht="76.5" hidden="false" customHeight="false" outlineLevel="0" collapsed="false">
      <c r="A238" s="71"/>
      <c r="B238" s="65" t="s">
        <v>652</v>
      </c>
      <c r="C238" s="77" t="s">
        <v>653</v>
      </c>
    </row>
    <row r="239" customFormat="false" ht="51" hidden="false" customHeight="false" outlineLevel="0" collapsed="false">
      <c r="A239" s="71"/>
      <c r="B239" s="65" t="s">
        <v>654</v>
      </c>
      <c r="C239" s="77" t="s">
        <v>655</v>
      </c>
    </row>
    <row r="240" customFormat="false" ht="38.25" hidden="false" customHeight="false" outlineLevel="0" collapsed="false">
      <c r="A240" s="71"/>
      <c r="B240" s="65" t="s">
        <v>656</v>
      </c>
      <c r="C240" s="77" t="s">
        <v>657</v>
      </c>
    </row>
    <row r="241" customFormat="false" ht="25.5" hidden="false" customHeight="false" outlineLevel="0" collapsed="false">
      <c r="A241" s="71"/>
      <c r="B241" s="65" t="s">
        <v>658</v>
      </c>
      <c r="C241" s="77" t="s">
        <v>659</v>
      </c>
    </row>
    <row r="242" customFormat="false" ht="25.5" hidden="false" customHeight="false" outlineLevel="0" collapsed="false">
      <c r="A242" s="71"/>
      <c r="B242" s="65" t="s">
        <v>660</v>
      </c>
      <c r="C242" s="77" t="s">
        <v>661</v>
      </c>
    </row>
    <row r="243" customFormat="false" ht="25.5" hidden="false" customHeight="false" outlineLevel="0" collapsed="false">
      <c r="A243" s="71"/>
      <c r="B243" s="65" t="s">
        <v>428</v>
      </c>
      <c r="C243" s="66" t="s">
        <v>429</v>
      </c>
    </row>
    <row r="244" customFormat="false" ht="15" hidden="false" customHeight="false" outlineLevel="0" collapsed="false">
      <c r="A244" s="71"/>
      <c r="B244" s="65" t="s">
        <v>502</v>
      </c>
      <c r="C244" s="66" t="s">
        <v>503</v>
      </c>
    </row>
    <row r="245" customFormat="false" ht="15" hidden="false" customHeight="false" outlineLevel="0" collapsed="false">
      <c r="A245" s="71"/>
      <c r="B245" s="65" t="s">
        <v>523</v>
      </c>
      <c r="C245" s="66" t="s">
        <v>524</v>
      </c>
    </row>
    <row r="246" s="63" customFormat="true" ht="14.25" hidden="false" customHeight="false" outlineLevel="0" collapsed="false">
      <c r="A246" s="71"/>
      <c r="B246" s="65" t="s">
        <v>422</v>
      </c>
      <c r="C246" s="66" t="s">
        <v>446</v>
      </c>
    </row>
    <row r="247" customFormat="false" ht="51" hidden="false" customHeight="false" outlineLevel="0" collapsed="false">
      <c r="A247" s="71"/>
      <c r="B247" s="65" t="s">
        <v>662</v>
      </c>
      <c r="C247" s="66" t="s">
        <v>663</v>
      </c>
    </row>
    <row r="248" customFormat="false" ht="25.5" hidden="false" customHeight="false" outlineLevel="0" collapsed="false">
      <c r="A248" s="71"/>
      <c r="B248" s="65" t="s">
        <v>664</v>
      </c>
      <c r="C248" s="66" t="s">
        <v>665</v>
      </c>
    </row>
    <row r="249" customFormat="false" ht="25.5" hidden="false" customHeight="false" outlineLevel="0" collapsed="false">
      <c r="A249" s="71"/>
      <c r="B249" s="65" t="s">
        <v>602</v>
      </c>
      <c r="C249" s="66" t="s">
        <v>603</v>
      </c>
    </row>
    <row r="250" customFormat="false" ht="38.25" hidden="false" customHeight="false" outlineLevel="0" collapsed="false">
      <c r="A250" s="71"/>
      <c r="B250" s="65" t="s">
        <v>666</v>
      </c>
      <c r="C250" s="66" t="s">
        <v>667</v>
      </c>
    </row>
    <row r="251" customFormat="false" ht="25.5" hidden="false" customHeight="false" outlineLevel="0" collapsed="false">
      <c r="A251" s="71"/>
      <c r="B251" s="65" t="s">
        <v>668</v>
      </c>
      <c r="C251" s="66" t="s">
        <v>669</v>
      </c>
    </row>
    <row r="252" customFormat="false" ht="51" hidden="false" customHeight="false" outlineLevel="0" collapsed="false">
      <c r="A252" s="71"/>
      <c r="B252" s="65" t="s">
        <v>670</v>
      </c>
      <c r="C252" s="66" t="s">
        <v>671</v>
      </c>
    </row>
    <row r="253" customFormat="false" ht="25.5" hidden="false" customHeight="false" outlineLevel="0" collapsed="false">
      <c r="A253" s="71"/>
      <c r="B253" s="65" t="s">
        <v>672</v>
      </c>
      <c r="C253" s="66" t="s">
        <v>673</v>
      </c>
    </row>
    <row r="254" customFormat="false" ht="38.25" hidden="false" customHeight="false" outlineLevel="0" collapsed="false">
      <c r="A254" s="71"/>
      <c r="B254" s="65" t="s">
        <v>674</v>
      </c>
      <c r="C254" s="66" t="s">
        <v>675</v>
      </c>
    </row>
    <row r="255" customFormat="false" ht="38.25" hidden="false" customHeight="false" outlineLevel="0" collapsed="false">
      <c r="A255" s="71"/>
      <c r="B255" s="65" t="s">
        <v>676</v>
      </c>
      <c r="C255" s="66" t="s">
        <v>677</v>
      </c>
    </row>
    <row r="256" customFormat="false" ht="25.5" hidden="false" customHeight="false" outlineLevel="0" collapsed="false">
      <c r="A256" s="71"/>
      <c r="B256" s="65" t="s">
        <v>678</v>
      </c>
      <c r="C256" s="66" t="s">
        <v>679</v>
      </c>
    </row>
    <row r="257" customFormat="false" ht="51" hidden="false" customHeight="false" outlineLevel="0" collapsed="false">
      <c r="A257" s="71"/>
      <c r="B257" s="65" t="s">
        <v>680</v>
      </c>
      <c r="C257" s="66" t="s">
        <v>681</v>
      </c>
    </row>
    <row r="258" customFormat="false" ht="25.5" hidden="false" customHeight="false" outlineLevel="0" collapsed="false">
      <c r="A258" s="71"/>
      <c r="B258" s="65" t="s">
        <v>682</v>
      </c>
      <c r="C258" s="66" t="s">
        <v>683</v>
      </c>
    </row>
    <row r="259" customFormat="false" ht="38.25" hidden="false" customHeight="false" outlineLevel="0" collapsed="false">
      <c r="A259" s="71"/>
      <c r="B259" s="65" t="s">
        <v>684</v>
      </c>
      <c r="C259" s="66" t="s">
        <v>685</v>
      </c>
    </row>
    <row r="260" customFormat="false" ht="25.5" hidden="false" customHeight="false" outlineLevel="0" collapsed="false">
      <c r="A260" s="71"/>
      <c r="B260" s="65" t="s">
        <v>435</v>
      </c>
      <c r="C260" s="66" t="s">
        <v>436</v>
      </c>
    </row>
    <row r="261" customFormat="false" ht="15" hidden="false" customHeight="false" outlineLevel="0" collapsed="false">
      <c r="A261" s="76" t="n">
        <v>821</v>
      </c>
      <c r="B261" s="70"/>
      <c r="C261" s="62" t="s">
        <v>686</v>
      </c>
    </row>
    <row r="262" customFormat="false" ht="25.5" hidden="false" customHeight="false" outlineLevel="0" collapsed="false">
      <c r="A262" s="71"/>
      <c r="B262" s="65" t="s">
        <v>456</v>
      </c>
      <c r="C262" s="66" t="s">
        <v>457</v>
      </c>
    </row>
    <row r="263" customFormat="false" ht="15" hidden="false" customHeight="false" outlineLevel="0" collapsed="false">
      <c r="A263" s="71"/>
      <c r="B263" s="65" t="s">
        <v>405</v>
      </c>
      <c r="C263" s="78" t="s">
        <v>200</v>
      </c>
    </row>
    <row r="264" customFormat="false" ht="38.25" hidden="false" customHeight="false" outlineLevel="0" collapsed="false">
      <c r="A264" s="71"/>
      <c r="B264" s="65" t="s">
        <v>406</v>
      </c>
      <c r="C264" s="66" t="s">
        <v>407</v>
      </c>
    </row>
    <row r="265" customFormat="false" ht="38.25" hidden="false" customHeight="false" outlineLevel="0" collapsed="false">
      <c r="A265" s="71"/>
      <c r="B265" s="65" t="s">
        <v>408</v>
      </c>
      <c r="C265" s="66" t="s">
        <v>409</v>
      </c>
    </row>
    <row r="266" customFormat="false" ht="76.5" hidden="false" customHeight="false" outlineLevel="0" collapsed="false">
      <c r="A266" s="71"/>
      <c r="B266" s="65" t="s">
        <v>410</v>
      </c>
      <c r="C266" s="66" t="s">
        <v>411</v>
      </c>
    </row>
    <row r="267" customFormat="false" ht="51" hidden="false" customHeight="false" outlineLevel="0" collapsed="false">
      <c r="A267" s="71"/>
      <c r="B267" s="65" t="s">
        <v>412</v>
      </c>
      <c r="C267" s="66" t="s">
        <v>413</v>
      </c>
    </row>
    <row r="268" customFormat="false" ht="38.25" hidden="false" customHeight="false" outlineLevel="0" collapsed="false">
      <c r="A268" s="71"/>
      <c r="B268" s="65" t="s">
        <v>414</v>
      </c>
      <c r="C268" s="66" t="s">
        <v>415</v>
      </c>
    </row>
    <row r="269" customFormat="false" ht="15" hidden="false" customHeight="false" outlineLevel="0" collapsed="false">
      <c r="A269" s="71"/>
      <c r="B269" s="65" t="s">
        <v>416</v>
      </c>
      <c r="C269" s="66" t="s">
        <v>220</v>
      </c>
    </row>
    <row r="270" customFormat="false" ht="15" hidden="false" customHeight="false" outlineLevel="0" collapsed="false">
      <c r="A270" s="71"/>
      <c r="B270" s="65" t="s">
        <v>417</v>
      </c>
      <c r="C270" s="66" t="s">
        <v>228</v>
      </c>
    </row>
    <row r="271" customFormat="false" ht="25.5" hidden="false" customHeight="false" outlineLevel="0" collapsed="false">
      <c r="A271" s="71"/>
      <c r="B271" s="65" t="s">
        <v>687</v>
      </c>
      <c r="C271" s="66" t="s">
        <v>688</v>
      </c>
    </row>
    <row r="272" customFormat="false" ht="15" hidden="false" customHeight="false" outlineLevel="0" collapsed="false">
      <c r="A272" s="71"/>
      <c r="B272" s="65" t="s">
        <v>502</v>
      </c>
      <c r="C272" s="66" t="s">
        <v>503</v>
      </c>
    </row>
    <row r="273" customFormat="false" ht="25.5" hidden="false" customHeight="false" outlineLevel="0" collapsed="false">
      <c r="A273" s="71"/>
      <c r="B273" s="65" t="s">
        <v>689</v>
      </c>
      <c r="C273" s="66" t="s">
        <v>690</v>
      </c>
    </row>
    <row r="274" customFormat="false" ht="25.5" hidden="false" customHeight="false" outlineLevel="0" collapsed="false">
      <c r="A274" s="71"/>
      <c r="B274" s="65" t="s">
        <v>691</v>
      </c>
      <c r="C274" s="66" t="s">
        <v>692</v>
      </c>
    </row>
    <row r="275" customFormat="false" ht="25.5" hidden="false" customHeight="false" outlineLevel="0" collapsed="false">
      <c r="A275" s="71"/>
      <c r="B275" s="65" t="s">
        <v>435</v>
      </c>
      <c r="C275" s="66" t="s">
        <v>436</v>
      </c>
    </row>
    <row r="276" s="63" customFormat="true" ht="14.25" hidden="false" customHeight="false" outlineLevel="0" collapsed="false">
      <c r="A276" s="76" t="n">
        <v>825</v>
      </c>
      <c r="B276" s="70"/>
      <c r="C276" s="70" t="s">
        <v>693</v>
      </c>
    </row>
    <row r="277" customFormat="false" ht="15" hidden="false" customHeight="false" outlineLevel="0" collapsed="false">
      <c r="A277" s="71"/>
      <c r="B277" s="65" t="s">
        <v>405</v>
      </c>
      <c r="C277" s="66" t="s">
        <v>200</v>
      </c>
    </row>
    <row r="278" customFormat="false" ht="38.25" hidden="false" customHeight="false" outlineLevel="0" collapsed="false">
      <c r="A278" s="71"/>
      <c r="B278" s="65" t="s">
        <v>406</v>
      </c>
      <c r="C278" s="66" t="s">
        <v>407</v>
      </c>
    </row>
    <row r="279" customFormat="false" ht="38.25" hidden="false" customHeight="false" outlineLevel="0" collapsed="false">
      <c r="A279" s="71"/>
      <c r="B279" s="65" t="s">
        <v>408</v>
      </c>
      <c r="C279" s="66" t="s">
        <v>409</v>
      </c>
    </row>
    <row r="280" customFormat="false" ht="76.5" hidden="false" customHeight="false" outlineLevel="0" collapsed="false">
      <c r="A280" s="64"/>
      <c r="B280" s="65" t="s">
        <v>410</v>
      </c>
      <c r="C280" s="66" t="s">
        <v>411</v>
      </c>
    </row>
    <row r="281" customFormat="false" ht="51" hidden="false" customHeight="false" outlineLevel="0" collapsed="false">
      <c r="A281" s="71"/>
      <c r="B281" s="65" t="s">
        <v>412</v>
      </c>
      <c r="C281" s="66" t="s">
        <v>413</v>
      </c>
    </row>
    <row r="282" customFormat="false" ht="38.25" hidden="false" customHeight="false" outlineLevel="0" collapsed="false">
      <c r="A282" s="71"/>
      <c r="B282" s="65" t="s">
        <v>414</v>
      </c>
      <c r="C282" s="66" t="s">
        <v>415</v>
      </c>
    </row>
    <row r="283" customFormat="false" ht="15" hidden="false" customHeight="false" outlineLevel="0" collapsed="false">
      <c r="A283" s="71"/>
      <c r="B283" s="65" t="s">
        <v>416</v>
      </c>
      <c r="C283" s="66" t="s">
        <v>220</v>
      </c>
    </row>
    <row r="284" customFormat="false" ht="15" hidden="false" customHeight="false" outlineLevel="0" collapsed="false">
      <c r="A284" s="71"/>
      <c r="B284" s="65" t="s">
        <v>417</v>
      </c>
      <c r="C284" s="66" t="s">
        <v>228</v>
      </c>
    </row>
    <row r="285" customFormat="false" ht="38.25" hidden="false" customHeight="false" outlineLevel="0" collapsed="false">
      <c r="A285" s="71"/>
      <c r="B285" s="65" t="s">
        <v>694</v>
      </c>
      <c r="C285" s="66" t="s">
        <v>695</v>
      </c>
    </row>
    <row r="286" customFormat="false" ht="25.5" hidden="false" customHeight="false" outlineLevel="0" collapsed="false">
      <c r="A286" s="71"/>
      <c r="B286" s="65" t="s">
        <v>696</v>
      </c>
      <c r="C286" s="66" t="s">
        <v>697</v>
      </c>
    </row>
    <row r="287" customFormat="false" ht="25.5" hidden="false" customHeight="false" outlineLevel="0" collapsed="false">
      <c r="A287" s="71"/>
      <c r="B287" s="65" t="s">
        <v>698</v>
      </c>
      <c r="C287" s="66" t="s">
        <v>699</v>
      </c>
    </row>
    <row r="288" customFormat="false" ht="25.5" hidden="false" customHeight="false" outlineLevel="0" collapsed="false">
      <c r="A288" s="71"/>
      <c r="B288" s="65" t="s">
        <v>700</v>
      </c>
      <c r="C288" s="66" t="s">
        <v>701</v>
      </c>
    </row>
    <row r="289" s="63" customFormat="true" ht="14.25" hidden="false" customHeight="false" outlineLevel="0" collapsed="false">
      <c r="A289" s="71"/>
      <c r="B289" s="65" t="s">
        <v>702</v>
      </c>
      <c r="C289" s="66" t="s">
        <v>703</v>
      </c>
    </row>
    <row r="290" customFormat="false" ht="25.5" hidden="false" customHeight="false" outlineLevel="0" collapsed="false">
      <c r="A290" s="71"/>
      <c r="B290" s="68" t="s">
        <v>704</v>
      </c>
      <c r="C290" s="79" t="s">
        <v>705</v>
      </c>
    </row>
    <row r="291" customFormat="false" ht="25.5" hidden="false" customHeight="false" outlineLevel="0" collapsed="false">
      <c r="A291" s="71"/>
      <c r="B291" s="68" t="s">
        <v>706</v>
      </c>
      <c r="C291" s="79" t="s">
        <v>707</v>
      </c>
    </row>
    <row r="292" customFormat="false" ht="15" hidden="false" customHeight="false" outlineLevel="0" collapsed="false">
      <c r="A292" s="71"/>
      <c r="B292" s="65" t="s">
        <v>502</v>
      </c>
      <c r="C292" s="66" t="s">
        <v>503</v>
      </c>
    </row>
    <row r="293" customFormat="false" ht="15" hidden="false" customHeight="false" outlineLevel="0" collapsed="false">
      <c r="A293" s="71"/>
      <c r="B293" s="65" t="s">
        <v>523</v>
      </c>
      <c r="C293" s="66" t="s">
        <v>524</v>
      </c>
    </row>
    <row r="294" customFormat="false" ht="15" hidden="false" customHeight="false" outlineLevel="0" collapsed="false">
      <c r="A294" s="71"/>
      <c r="B294" s="65" t="s">
        <v>422</v>
      </c>
      <c r="C294" s="66" t="s">
        <v>446</v>
      </c>
    </row>
    <row r="295" customFormat="false" ht="38.25" hidden="false" customHeight="false" outlineLevel="0" collapsed="false">
      <c r="A295" s="71"/>
      <c r="B295" s="65" t="s">
        <v>708</v>
      </c>
      <c r="C295" s="66" t="s">
        <v>709</v>
      </c>
    </row>
    <row r="296" customFormat="false" ht="38.25" hidden="false" customHeight="false" outlineLevel="0" collapsed="false">
      <c r="A296" s="71"/>
      <c r="B296" s="65" t="s">
        <v>710</v>
      </c>
      <c r="C296" s="66" t="s">
        <v>711</v>
      </c>
    </row>
    <row r="297" customFormat="false" ht="25.5" hidden="false" customHeight="false" outlineLevel="0" collapsed="false">
      <c r="A297" s="71"/>
      <c r="B297" s="65" t="s">
        <v>712</v>
      </c>
      <c r="C297" s="66" t="s">
        <v>713</v>
      </c>
    </row>
    <row r="298" customFormat="false" ht="25.5" hidden="false" customHeight="false" outlineLevel="0" collapsed="false">
      <c r="A298" s="71"/>
      <c r="B298" s="65" t="s">
        <v>714</v>
      </c>
      <c r="C298" s="66" t="s">
        <v>715</v>
      </c>
    </row>
    <row r="299" customFormat="false" ht="25.5" hidden="false" customHeight="false" outlineLevel="0" collapsed="false">
      <c r="A299" s="71"/>
      <c r="B299" s="65" t="s">
        <v>716</v>
      </c>
      <c r="C299" s="66" t="s">
        <v>717</v>
      </c>
    </row>
    <row r="300" customFormat="false" ht="38.25" hidden="false" customHeight="false" outlineLevel="0" collapsed="false">
      <c r="A300" s="71"/>
      <c r="B300" s="65" t="s">
        <v>718</v>
      </c>
      <c r="C300" s="66" t="s">
        <v>719</v>
      </c>
    </row>
    <row r="301" customFormat="false" ht="25.5" hidden="false" customHeight="false" outlineLevel="0" collapsed="false">
      <c r="A301" s="71"/>
      <c r="B301" s="65" t="s">
        <v>428</v>
      </c>
      <c r="C301" s="66" t="s">
        <v>429</v>
      </c>
    </row>
    <row r="302" customFormat="false" ht="38.25" hidden="false" customHeight="false" outlineLevel="0" collapsed="false">
      <c r="A302" s="71"/>
      <c r="B302" s="65" t="s">
        <v>720</v>
      </c>
      <c r="C302" s="66" t="s">
        <v>721</v>
      </c>
    </row>
    <row r="303" customFormat="false" ht="25.5" hidden="false" customHeight="false" outlineLevel="0" collapsed="false">
      <c r="A303" s="71"/>
      <c r="B303" s="65" t="s">
        <v>722</v>
      </c>
      <c r="C303" s="66" t="s">
        <v>723</v>
      </c>
    </row>
    <row r="304" customFormat="false" ht="25.5" hidden="false" customHeight="false" outlineLevel="0" collapsed="false">
      <c r="A304" s="71"/>
      <c r="B304" s="65" t="s">
        <v>724</v>
      </c>
      <c r="C304" s="66" t="s">
        <v>725</v>
      </c>
    </row>
    <row r="305" customFormat="false" ht="25.5" hidden="false" customHeight="false" outlineLevel="0" collapsed="false">
      <c r="A305" s="71"/>
      <c r="B305" s="65" t="s">
        <v>726</v>
      </c>
      <c r="C305" s="66" t="s">
        <v>727</v>
      </c>
    </row>
    <row r="306" customFormat="false" ht="15" hidden="false" customHeight="false" outlineLevel="0" collapsed="false">
      <c r="A306" s="71"/>
      <c r="B306" s="65" t="s">
        <v>728</v>
      </c>
      <c r="C306" s="66" t="s">
        <v>729</v>
      </c>
    </row>
    <row r="307" customFormat="false" ht="38.25" hidden="false" customHeight="false" outlineLevel="0" collapsed="false">
      <c r="A307" s="71"/>
      <c r="B307" s="65" t="s">
        <v>730</v>
      </c>
      <c r="C307" s="66" t="s">
        <v>731</v>
      </c>
    </row>
    <row r="308" customFormat="false" ht="25.5" hidden="false" customHeight="false" outlineLevel="0" collapsed="false">
      <c r="A308" s="71"/>
      <c r="B308" s="65" t="s">
        <v>435</v>
      </c>
      <c r="C308" s="66" t="s">
        <v>436</v>
      </c>
    </row>
    <row r="309" customFormat="false" ht="15" hidden="false" customHeight="false" outlineLevel="0" collapsed="false">
      <c r="A309" s="76" t="n">
        <v>826</v>
      </c>
      <c r="B309" s="70"/>
      <c r="C309" s="62" t="s">
        <v>732</v>
      </c>
    </row>
    <row r="310" customFormat="false" ht="15" hidden="false" customHeight="false" outlineLevel="0" collapsed="false">
      <c r="A310" s="71"/>
      <c r="B310" s="65" t="s">
        <v>405</v>
      </c>
      <c r="C310" s="66" t="s">
        <v>200</v>
      </c>
    </row>
    <row r="311" customFormat="false" ht="38.25" hidden="false" customHeight="false" outlineLevel="0" collapsed="false">
      <c r="A311" s="71"/>
      <c r="B311" s="65" t="s">
        <v>538</v>
      </c>
      <c r="C311" s="66" t="s">
        <v>539</v>
      </c>
    </row>
    <row r="312" customFormat="false" ht="38.25" hidden="false" customHeight="false" outlineLevel="0" collapsed="false">
      <c r="A312" s="71"/>
      <c r="B312" s="65" t="s">
        <v>733</v>
      </c>
      <c r="C312" s="66" t="s">
        <v>734</v>
      </c>
    </row>
    <row r="313" customFormat="false" ht="38.25" hidden="false" customHeight="false" outlineLevel="0" collapsed="false">
      <c r="A313" s="71"/>
      <c r="B313" s="65" t="s">
        <v>574</v>
      </c>
      <c r="C313" s="66" t="s">
        <v>735</v>
      </c>
    </row>
    <row r="314" customFormat="false" ht="38.25" hidden="false" customHeight="false" outlineLevel="0" collapsed="false">
      <c r="A314" s="71"/>
      <c r="B314" s="65" t="s">
        <v>542</v>
      </c>
      <c r="C314" s="66" t="s">
        <v>543</v>
      </c>
    </row>
    <row r="315" customFormat="false" ht="38.25" hidden="false" customHeight="false" outlineLevel="0" collapsed="false">
      <c r="A315" s="71"/>
      <c r="B315" s="65" t="s">
        <v>406</v>
      </c>
      <c r="C315" s="66" t="s">
        <v>407</v>
      </c>
    </row>
    <row r="316" customFormat="false" ht="38.25" hidden="false" customHeight="false" outlineLevel="0" collapsed="false">
      <c r="A316" s="71"/>
      <c r="B316" s="65" t="s">
        <v>408</v>
      </c>
      <c r="C316" s="66" t="s">
        <v>409</v>
      </c>
    </row>
    <row r="317" customFormat="false" ht="76.5" hidden="false" customHeight="false" outlineLevel="0" collapsed="false">
      <c r="A317" s="71"/>
      <c r="B317" s="65" t="s">
        <v>410</v>
      </c>
      <c r="C317" s="66" t="s">
        <v>411</v>
      </c>
    </row>
    <row r="318" customFormat="false" ht="51" hidden="false" customHeight="false" outlineLevel="0" collapsed="false">
      <c r="A318" s="71"/>
      <c r="B318" s="65" t="s">
        <v>412</v>
      </c>
      <c r="C318" s="66" t="s">
        <v>413</v>
      </c>
    </row>
    <row r="319" customFormat="false" ht="38.25" hidden="false" customHeight="false" outlineLevel="0" collapsed="false">
      <c r="A319" s="71"/>
      <c r="B319" s="65" t="s">
        <v>414</v>
      </c>
      <c r="C319" s="66" t="s">
        <v>736</v>
      </c>
    </row>
    <row r="320" s="63" customFormat="true" ht="14.25" hidden="false" customHeight="false" outlineLevel="0" collapsed="false">
      <c r="A320" s="71"/>
      <c r="B320" s="65" t="s">
        <v>416</v>
      </c>
      <c r="C320" s="66" t="s">
        <v>220</v>
      </c>
    </row>
    <row r="321" customFormat="false" ht="15" hidden="false" customHeight="false" outlineLevel="0" collapsed="false">
      <c r="A321" s="71"/>
      <c r="B321" s="65" t="s">
        <v>417</v>
      </c>
      <c r="C321" s="66" t="s">
        <v>228</v>
      </c>
    </row>
    <row r="322" customFormat="false" ht="15" hidden="false" customHeight="false" outlineLevel="0" collapsed="false">
      <c r="A322" s="71"/>
      <c r="B322" s="65" t="s">
        <v>502</v>
      </c>
      <c r="C322" s="74" t="s">
        <v>503</v>
      </c>
    </row>
    <row r="323" customFormat="false" ht="15" hidden="false" customHeight="false" outlineLevel="0" collapsed="false">
      <c r="A323" s="71"/>
      <c r="B323" s="65" t="s">
        <v>422</v>
      </c>
      <c r="C323" s="66" t="s">
        <v>446</v>
      </c>
    </row>
    <row r="324" customFormat="false" ht="25.5" hidden="false" customHeight="false" outlineLevel="0" collapsed="false">
      <c r="A324" s="71"/>
      <c r="B324" s="65" t="s">
        <v>428</v>
      </c>
      <c r="C324" s="66" t="s">
        <v>429</v>
      </c>
    </row>
    <row r="325" customFormat="false" ht="25.5" hidden="false" customHeight="false" outlineLevel="0" collapsed="false">
      <c r="A325" s="71"/>
      <c r="B325" s="65" t="s">
        <v>435</v>
      </c>
      <c r="C325" s="66" t="s">
        <v>436</v>
      </c>
    </row>
    <row r="326" customFormat="false" ht="15" hidden="false" customHeight="false" outlineLevel="0" collapsed="false">
      <c r="A326" s="76" t="n">
        <v>830</v>
      </c>
      <c r="B326" s="70"/>
      <c r="C326" s="70" t="s">
        <v>737</v>
      </c>
    </row>
    <row r="327" customFormat="false" ht="38.25" hidden="false" customHeight="false" outlineLevel="0" collapsed="false">
      <c r="A327" s="71"/>
      <c r="B327" s="65" t="s">
        <v>738</v>
      </c>
      <c r="C327" s="66" t="s">
        <v>548</v>
      </c>
    </row>
    <row r="328" customFormat="false" ht="38.25" hidden="false" customHeight="false" outlineLevel="0" collapsed="false">
      <c r="A328" s="71"/>
      <c r="B328" s="65" t="s">
        <v>739</v>
      </c>
      <c r="C328" s="66" t="s">
        <v>740</v>
      </c>
    </row>
    <row r="329" customFormat="false" ht="38.25" hidden="false" customHeight="false" outlineLevel="0" collapsed="false">
      <c r="A329" s="71"/>
      <c r="B329" s="65" t="s">
        <v>741</v>
      </c>
      <c r="C329" s="66" t="s">
        <v>742</v>
      </c>
    </row>
    <row r="330" customFormat="false" ht="15" hidden="false" customHeight="false" outlineLevel="0" collapsed="false">
      <c r="A330" s="71"/>
      <c r="B330" s="65" t="s">
        <v>570</v>
      </c>
      <c r="C330" s="66" t="s">
        <v>571</v>
      </c>
    </row>
    <row r="331" customFormat="false" ht="15" hidden="false" customHeight="false" outlineLevel="0" collapsed="false">
      <c r="A331" s="71"/>
      <c r="B331" s="65" t="s">
        <v>405</v>
      </c>
      <c r="C331" s="66" t="s">
        <v>200</v>
      </c>
    </row>
    <row r="332" customFormat="false" ht="38.25" hidden="false" customHeight="false" outlineLevel="0" collapsed="false">
      <c r="A332" s="71"/>
      <c r="B332" s="65" t="s">
        <v>743</v>
      </c>
      <c r="C332" s="66" t="s">
        <v>744</v>
      </c>
    </row>
    <row r="333" customFormat="false" ht="38.25" hidden="false" customHeight="false" outlineLevel="0" collapsed="false">
      <c r="A333" s="71"/>
      <c r="B333" s="65" t="s">
        <v>745</v>
      </c>
      <c r="C333" s="66" t="s">
        <v>746</v>
      </c>
    </row>
    <row r="334" customFormat="false" ht="51" hidden="false" customHeight="false" outlineLevel="0" collapsed="false">
      <c r="A334" s="71"/>
      <c r="B334" s="65" t="s">
        <v>747</v>
      </c>
      <c r="C334" s="66" t="s">
        <v>748</v>
      </c>
    </row>
    <row r="335" customFormat="false" ht="51" hidden="false" customHeight="false" outlineLevel="0" collapsed="false">
      <c r="A335" s="71"/>
      <c r="B335" s="65" t="s">
        <v>749</v>
      </c>
      <c r="C335" s="66" t="s">
        <v>750</v>
      </c>
    </row>
    <row r="336" customFormat="false" ht="38.25" hidden="false" customHeight="false" outlineLevel="0" collapsed="false">
      <c r="A336" s="71"/>
      <c r="B336" s="65" t="s">
        <v>542</v>
      </c>
      <c r="C336" s="66" t="s">
        <v>543</v>
      </c>
    </row>
    <row r="337" customFormat="false" ht="25.5" hidden="false" customHeight="false" outlineLevel="0" collapsed="false">
      <c r="A337" s="71"/>
      <c r="B337" s="65" t="s">
        <v>498</v>
      </c>
      <c r="C337" s="66" t="s">
        <v>499</v>
      </c>
    </row>
    <row r="338" customFormat="false" ht="38.25" hidden="false" customHeight="false" outlineLevel="0" collapsed="false">
      <c r="A338" s="71"/>
      <c r="B338" s="65" t="s">
        <v>406</v>
      </c>
      <c r="C338" s="66" t="s">
        <v>407</v>
      </c>
    </row>
    <row r="339" customFormat="false" ht="38.25" hidden="false" customHeight="false" outlineLevel="0" collapsed="false">
      <c r="A339" s="71"/>
      <c r="B339" s="65" t="s">
        <v>408</v>
      </c>
      <c r="C339" s="66" t="s">
        <v>409</v>
      </c>
    </row>
    <row r="340" customFormat="false" ht="25.5" hidden="false" customHeight="false" outlineLevel="0" collapsed="false">
      <c r="A340" s="71"/>
      <c r="B340" s="65" t="s">
        <v>438</v>
      </c>
      <c r="C340" s="66" t="s">
        <v>439</v>
      </c>
    </row>
    <row r="341" customFormat="false" ht="76.5" hidden="false" customHeight="false" outlineLevel="0" collapsed="false">
      <c r="A341" s="71"/>
      <c r="B341" s="65" t="s">
        <v>410</v>
      </c>
      <c r="C341" s="66" t="s">
        <v>411</v>
      </c>
    </row>
    <row r="342" s="63" customFormat="true" ht="51" hidden="false" customHeight="false" outlineLevel="0" collapsed="false">
      <c r="A342" s="71"/>
      <c r="B342" s="65" t="s">
        <v>412</v>
      </c>
      <c r="C342" s="66" t="s">
        <v>413</v>
      </c>
    </row>
    <row r="343" customFormat="false" ht="38.25" hidden="false" customHeight="false" outlineLevel="0" collapsed="false">
      <c r="A343" s="71"/>
      <c r="B343" s="65" t="s">
        <v>414</v>
      </c>
      <c r="C343" s="66" t="s">
        <v>415</v>
      </c>
    </row>
    <row r="344" customFormat="false" ht="15" hidden="false" customHeight="false" outlineLevel="0" collapsed="false">
      <c r="A344" s="71"/>
      <c r="B344" s="65" t="s">
        <v>416</v>
      </c>
      <c r="C344" s="66" t="s">
        <v>220</v>
      </c>
    </row>
    <row r="345" customFormat="false" ht="15" hidden="false" customHeight="false" outlineLevel="0" collapsed="false">
      <c r="A345" s="71"/>
      <c r="B345" s="65" t="s">
        <v>417</v>
      </c>
      <c r="C345" s="66" t="s">
        <v>228</v>
      </c>
    </row>
    <row r="346" customFormat="false" ht="25.5" hidden="false" customHeight="false" outlineLevel="0" collapsed="false">
      <c r="A346" s="71"/>
      <c r="B346" s="65" t="s">
        <v>751</v>
      </c>
      <c r="C346" s="66" t="s">
        <v>752</v>
      </c>
    </row>
    <row r="347" customFormat="false" ht="25.5" hidden="false" customHeight="false" outlineLevel="0" collapsed="false">
      <c r="A347" s="71"/>
      <c r="B347" s="65" t="s">
        <v>753</v>
      </c>
      <c r="C347" s="66" t="s">
        <v>754</v>
      </c>
    </row>
    <row r="348" customFormat="false" ht="25.5" hidden="false" customHeight="false" outlineLevel="0" collapsed="false">
      <c r="A348" s="71"/>
      <c r="B348" s="65" t="s">
        <v>755</v>
      </c>
      <c r="C348" s="66" t="s">
        <v>756</v>
      </c>
    </row>
    <row r="349" customFormat="false" ht="25.5" hidden="false" customHeight="false" outlineLevel="0" collapsed="false">
      <c r="A349" s="71"/>
      <c r="B349" s="65" t="s">
        <v>757</v>
      </c>
      <c r="C349" s="66" t="s">
        <v>758</v>
      </c>
    </row>
    <row r="350" customFormat="false" ht="15" hidden="false" customHeight="false" outlineLevel="0" collapsed="false">
      <c r="A350" s="71"/>
      <c r="B350" s="65" t="s">
        <v>759</v>
      </c>
      <c r="C350" s="66" t="s">
        <v>760</v>
      </c>
    </row>
    <row r="351" customFormat="false" ht="15" hidden="false" customHeight="false" outlineLevel="0" collapsed="false">
      <c r="A351" s="71"/>
      <c r="B351" s="65" t="s">
        <v>761</v>
      </c>
      <c r="C351" s="66" t="s">
        <v>762</v>
      </c>
    </row>
    <row r="352" s="63" customFormat="true" ht="25.5" hidden="false" customHeight="false" outlineLevel="0" collapsed="false">
      <c r="A352" s="71"/>
      <c r="B352" s="65" t="s">
        <v>763</v>
      </c>
      <c r="C352" s="66" t="s">
        <v>764</v>
      </c>
    </row>
    <row r="353" customFormat="false" ht="25.5" hidden="false" customHeight="false" outlineLevel="0" collapsed="false">
      <c r="A353" s="71"/>
      <c r="B353" s="65" t="s">
        <v>765</v>
      </c>
      <c r="C353" s="66" t="s">
        <v>766</v>
      </c>
    </row>
    <row r="354" customFormat="false" ht="15" hidden="false" customHeight="false" outlineLevel="0" collapsed="false">
      <c r="A354" s="71"/>
      <c r="B354" s="65" t="s">
        <v>767</v>
      </c>
      <c r="C354" s="66" t="s">
        <v>768</v>
      </c>
    </row>
    <row r="355" customFormat="false" ht="25.5" hidden="false" customHeight="false" outlineLevel="0" collapsed="false">
      <c r="A355" s="71"/>
      <c r="B355" s="65" t="s">
        <v>769</v>
      </c>
      <c r="C355" s="66" t="s">
        <v>770</v>
      </c>
    </row>
    <row r="356" customFormat="false" ht="15" hidden="false" customHeight="false" outlineLevel="0" collapsed="false">
      <c r="A356" s="71"/>
      <c r="B356" s="65" t="s">
        <v>771</v>
      </c>
      <c r="C356" s="66" t="s">
        <v>772</v>
      </c>
    </row>
    <row r="357" customFormat="false" ht="38.25" hidden="false" customHeight="false" outlineLevel="0" collapsed="false">
      <c r="A357" s="71"/>
      <c r="B357" s="65" t="s">
        <v>773</v>
      </c>
      <c r="C357" s="66" t="s">
        <v>774</v>
      </c>
    </row>
    <row r="358" customFormat="false" ht="15" hidden="false" customHeight="false" outlineLevel="0" collapsed="false">
      <c r="A358" s="71"/>
      <c r="B358" s="65" t="s">
        <v>775</v>
      </c>
      <c r="C358" s="66" t="s">
        <v>776</v>
      </c>
    </row>
    <row r="359" customFormat="false" ht="51" hidden="false" customHeight="false" outlineLevel="0" collapsed="false">
      <c r="A359" s="71"/>
      <c r="B359" s="65" t="s">
        <v>777</v>
      </c>
      <c r="C359" s="66" t="s">
        <v>778</v>
      </c>
    </row>
    <row r="360" customFormat="false" ht="38.25" hidden="false" customHeight="false" outlineLevel="0" collapsed="false">
      <c r="A360" s="71"/>
      <c r="B360" s="65" t="s">
        <v>779</v>
      </c>
      <c r="C360" s="66" t="s">
        <v>780</v>
      </c>
    </row>
    <row r="361" customFormat="false" ht="38.25" hidden="false" customHeight="false" outlineLevel="0" collapsed="false">
      <c r="A361" s="71"/>
      <c r="B361" s="65" t="s">
        <v>781</v>
      </c>
      <c r="C361" s="66" t="s">
        <v>782</v>
      </c>
    </row>
    <row r="362" customFormat="false" ht="25.5" hidden="false" customHeight="false" outlineLevel="0" collapsed="false">
      <c r="A362" s="71"/>
      <c r="B362" s="65" t="s">
        <v>783</v>
      </c>
      <c r="C362" s="66" t="s">
        <v>784</v>
      </c>
    </row>
    <row r="363" customFormat="false" ht="38.25" hidden="false" customHeight="false" outlineLevel="0" collapsed="false">
      <c r="A363" s="71"/>
      <c r="B363" s="65" t="s">
        <v>785</v>
      </c>
      <c r="C363" s="66" t="s">
        <v>786</v>
      </c>
    </row>
    <row r="364" s="63" customFormat="true" ht="14.25" hidden="false" customHeight="false" outlineLevel="0" collapsed="false">
      <c r="A364" s="71"/>
      <c r="B364" s="65" t="s">
        <v>444</v>
      </c>
      <c r="C364" s="66" t="s">
        <v>445</v>
      </c>
    </row>
    <row r="365" customFormat="false" ht="25.5" hidden="false" customHeight="false" outlineLevel="0" collapsed="false">
      <c r="A365" s="71"/>
      <c r="B365" s="65" t="s">
        <v>787</v>
      </c>
      <c r="C365" s="66" t="s">
        <v>788</v>
      </c>
    </row>
    <row r="366" customFormat="false" ht="38.25" hidden="false" customHeight="false" outlineLevel="0" collapsed="false">
      <c r="A366" s="71"/>
      <c r="B366" s="65" t="s">
        <v>789</v>
      </c>
      <c r="C366" s="66" t="s">
        <v>790</v>
      </c>
    </row>
    <row r="367" customFormat="false" ht="38.25" hidden="false" customHeight="false" outlineLevel="0" collapsed="false">
      <c r="A367" s="71"/>
      <c r="B367" s="65" t="s">
        <v>791</v>
      </c>
      <c r="C367" s="66" t="s">
        <v>792</v>
      </c>
    </row>
    <row r="368" customFormat="false" ht="25.5" hidden="false" customHeight="false" outlineLevel="0" collapsed="false">
      <c r="A368" s="71"/>
      <c r="B368" s="65" t="s">
        <v>428</v>
      </c>
      <c r="C368" s="66" t="s">
        <v>429</v>
      </c>
    </row>
    <row r="369" customFormat="false" ht="15" hidden="false" customHeight="false" outlineLevel="0" collapsed="false">
      <c r="A369" s="71"/>
      <c r="B369" s="65" t="s">
        <v>502</v>
      </c>
      <c r="C369" s="66" t="s">
        <v>503</v>
      </c>
    </row>
    <row r="370" customFormat="false" ht="15" hidden="false" customHeight="false" outlineLevel="0" collapsed="false">
      <c r="A370" s="71"/>
      <c r="B370" s="65" t="s">
        <v>523</v>
      </c>
      <c r="C370" s="66" t="s">
        <v>524</v>
      </c>
    </row>
    <row r="371" customFormat="false" ht="15" hidden="false" customHeight="false" outlineLevel="0" collapsed="false">
      <c r="A371" s="71"/>
      <c r="B371" s="65" t="s">
        <v>422</v>
      </c>
      <c r="C371" s="66" t="s">
        <v>446</v>
      </c>
    </row>
    <row r="372" customFormat="false" ht="25.5" hidden="false" customHeight="false" outlineLevel="0" collapsed="false">
      <c r="A372" s="71"/>
      <c r="B372" s="65" t="s">
        <v>793</v>
      </c>
      <c r="C372" s="66" t="s">
        <v>794</v>
      </c>
    </row>
    <row r="373" customFormat="false" ht="25.5" hidden="false" customHeight="false" outlineLevel="0" collapsed="false">
      <c r="A373" s="71"/>
      <c r="B373" s="65" t="s">
        <v>795</v>
      </c>
      <c r="C373" s="66" t="s">
        <v>796</v>
      </c>
    </row>
    <row r="374" customFormat="false" ht="25.5" hidden="false" customHeight="false" outlineLevel="0" collapsed="false">
      <c r="A374" s="71"/>
      <c r="B374" s="65" t="s">
        <v>797</v>
      </c>
      <c r="C374" s="66" t="s">
        <v>798</v>
      </c>
    </row>
    <row r="375" customFormat="false" ht="25.5" hidden="false" customHeight="false" outlineLevel="0" collapsed="false">
      <c r="A375" s="71"/>
      <c r="B375" s="65" t="s">
        <v>435</v>
      </c>
      <c r="C375" s="66" t="s">
        <v>436</v>
      </c>
    </row>
    <row r="376" customFormat="false" ht="15" hidden="false" customHeight="false" outlineLevel="0" collapsed="false">
      <c r="A376" s="76" t="n">
        <v>832</v>
      </c>
      <c r="B376" s="70"/>
      <c r="C376" s="70" t="s">
        <v>799</v>
      </c>
    </row>
    <row r="377" customFormat="false" ht="38.25" hidden="false" customHeight="false" outlineLevel="0" collapsed="false">
      <c r="A377" s="71"/>
      <c r="B377" s="65" t="s">
        <v>547</v>
      </c>
      <c r="C377" s="66" t="s">
        <v>548</v>
      </c>
    </row>
    <row r="378" customFormat="false" ht="25.5" hidden="false" customHeight="false" outlineLevel="0" collapsed="false">
      <c r="A378" s="71"/>
      <c r="B378" s="65" t="s">
        <v>456</v>
      </c>
      <c r="C378" s="66" t="s">
        <v>457</v>
      </c>
    </row>
    <row r="379" customFormat="false" ht="15" hidden="false" customHeight="false" outlineLevel="0" collapsed="false">
      <c r="A379" s="71"/>
      <c r="B379" s="65" t="s">
        <v>405</v>
      </c>
      <c r="C379" s="66" t="s">
        <v>200</v>
      </c>
    </row>
    <row r="380" customFormat="false" ht="25.5" hidden="false" customHeight="false" outlineLevel="0" collapsed="false">
      <c r="A380" s="71"/>
      <c r="B380" s="65" t="s">
        <v>800</v>
      </c>
      <c r="C380" s="66" t="s">
        <v>801</v>
      </c>
    </row>
    <row r="381" customFormat="false" ht="38.25" hidden="false" customHeight="false" outlineLevel="0" collapsed="false">
      <c r="A381" s="71"/>
      <c r="B381" s="65" t="s">
        <v>615</v>
      </c>
      <c r="C381" s="66" t="s">
        <v>616</v>
      </c>
    </row>
    <row r="382" customFormat="false" ht="51" hidden="false" customHeight="false" outlineLevel="0" collapsed="false">
      <c r="A382" s="71"/>
      <c r="B382" s="65" t="s">
        <v>617</v>
      </c>
      <c r="C382" s="66" t="s">
        <v>618</v>
      </c>
    </row>
    <row r="383" customFormat="false" ht="51" hidden="false" customHeight="false" outlineLevel="0" collapsed="false">
      <c r="A383" s="71"/>
      <c r="B383" s="65" t="s">
        <v>747</v>
      </c>
      <c r="C383" s="66" t="s">
        <v>748</v>
      </c>
    </row>
    <row r="384" customFormat="false" ht="63.75" hidden="false" customHeight="false" outlineLevel="0" collapsed="false">
      <c r="A384" s="71"/>
      <c r="B384" s="65" t="s">
        <v>802</v>
      </c>
      <c r="C384" s="66" t="s">
        <v>803</v>
      </c>
    </row>
    <row r="385" customFormat="false" ht="38.25" hidden="false" customHeight="false" outlineLevel="0" collapsed="false">
      <c r="A385" s="71"/>
      <c r="B385" s="65" t="s">
        <v>574</v>
      </c>
      <c r="C385" s="66" t="s">
        <v>575</v>
      </c>
    </row>
    <row r="386" customFormat="false" ht="38.25" hidden="false" customHeight="false" outlineLevel="0" collapsed="false">
      <c r="A386" s="71"/>
      <c r="B386" s="65" t="s">
        <v>542</v>
      </c>
      <c r="C386" s="66" t="s">
        <v>543</v>
      </c>
    </row>
    <row r="387" customFormat="false" ht="38.25" hidden="false" customHeight="false" outlineLevel="0" collapsed="false">
      <c r="A387" s="71"/>
      <c r="B387" s="65" t="s">
        <v>544</v>
      </c>
      <c r="C387" s="66" t="s">
        <v>545</v>
      </c>
    </row>
    <row r="388" customFormat="false" ht="38.25" hidden="false" customHeight="false" outlineLevel="0" collapsed="false">
      <c r="A388" s="71"/>
      <c r="B388" s="65" t="s">
        <v>406</v>
      </c>
      <c r="C388" s="66" t="s">
        <v>407</v>
      </c>
    </row>
    <row r="389" customFormat="false" ht="38.25" hidden="false" customHeight="false" outlineLevel="0" collapsed="false">
      <c r="A389" s="71"/>
      <c r="B389" s="65" t="s">
        <v>408</v>
      </c>
      <c r="C389" s="66" t="s">
        <v>409</v>
      </c>
    </row>
    <row r="390" customFormat="false" ht="38.25" hidden="false" customHeight="false" outlineLevel="0" collapsed="false">
      <c r="A390" s="71"/>
      <c r="B390" s="65" t="s">
        <v>440</v>
      </c>
      <c r="C390" s="66" t="s">
        <v>441</v>
      </c>
    </row>
    <row r="391" customFormat="false" ht="76.5" hidden="false" customHeight="false" outlineLevel="0" collapsed="false">
      <c r="A391" s="71"/>
      <c r="B391" s="65" t="s">
        <v>410</v>
      </c>
      <c r="C391" s="66" t="s">
        <v>411</v>
      </c>
    </row>
    <row r="392" customFormat="false" ht="51" hidden="false" customHeight="false" outlineLevel="0" collapsed="false">
      <c r="A392" s="71"/>
      <c r="B392" s="65" t="s">
        <v>412</v>
      </c>
      <c r="C392" s="66" t="s">
        <v>413</v>
      </c>
    </row>
    <row r="393" customFormat="false" ht="38.25" hidden="false" customHeight="false" outlineLevel="0" collapsed="false">
      <c r="A393" s="71"/>
      <c r="B393" s="65" t="s">
        <v>414</v>
      </c>
      <c r="C393" s="66" t="s">
        <v>415</v>
      </c>
    </row>
    <row r="394" customFormat="false" ht="15" hidden="false" customHeight="false" outlineLevel="0" collapsed="false">
      <c r="A394" s="71"/>
      <c r="B394" s="65" t="s">
        <v>416</v>
      </c>
      <c r="C394" s="66" t="s">
        <v>220</v>
      </c>
    </row>
    <row r="395" customFormat="false" ht="15" hidden="false" customHeight="false" outlineLevel="0" collapsed="false">
      <c r="A395" s="71"/>
      <c r="B395" s="65" t="s">
        <v>417</v>
      </c>
      <c r="C395" s="66" t="s">
        <v>228</v>
      </c>
    </row>
    <row r="396" customFormat="false" ht="25.5" hidden="false" customHeight="false" outlineLevel="0" collapsed="false">
      <c r="A396" s="71"/>
      <c r="B396" s="65" t="s">
        <v>804</v>
      </c>
      <c r="C396" s="66" t="s">
        <v>805</v>
      </c>
    </row>
    <row r="397" customFormat="false" ht="38.25" hidden="false" customHeight="false" outlineLevel="0" collapsed="false">
      <c r="A397" s="71"/>
      <c r="B397" s="65" t="s">
        <v>806</v>
      </c>
      <c r="C397" s="66" t="s">
        <v>807</v>
      </c>
    </row>
    <row r="398" customFormat="false" ht="15" hidden="false" customHeight="false" outlineLevel="0" collapsed="false">
      <c r="A398" s="71"/>
      <c r="B398" s="65" t="s">
        <v>444</v>
      </c>
      <c r="C398" s="66" t="s">
        <v>445</v>
      </c>
    </row>
    <row r="399" customFormat="false" ht="15" hidden="false" customHeight="false" outlineLevel="0" collapsed="false">
      <c r="A399" s="71"/>
      <c r="B399" s="65" t="s">
        <v>422</v>
      </c>
      <c r="C399" s="66" t="s">
        <v>446</v>
      </c>
    </row>
    <row r="400" customFormat="false" ht="25.5" hidden="false" customHeight="false" outlineLevel="0" collapsed="false">
      <c r="A400" s="71"/>
      <c r="B400" s="65" t="s">
        <v>808</v>
      </c>
      <c r="C400" s="66" t="s">
        <v>809</v>
      </c>
    </row>
    <row r="401" customFormat="false" ht="25.5" hidden="false" customHeight="false" outlineLevel="0" collapsed="false">
      <c r="A401" s="71"/>
      <c r="B401" s="64" t="s">
        <v>810</v>
      </c>
      <c r="C401" s="66" t="s">
        <v>811</v>
      </c>
    </row>
    <row r="402" customFormat="false" ht="25.5" hidden="false" customHeight="false" outlineLevel="0" collapsed="false">
      <c r="A402" s="71"/>
      <c r="B402" s="65" t="s">
        <v>812</v>
      </c>
      <c r="C402" s="66" t="s">
        <v>813</v>
      </c>
    </row>
    <row r="403" customFormat="false" ht="25.5" hidden="false" customHeight="false" outlineLevel="0" collapsed="false">
      <c r="A403" s="71"/>
      <c r="B403" s="65" t="s">
        <v>814</v>
      </c>
      <c r="C403" s="66" t="s">
        <v>815</v>
      </c>
    </row>
    <row r="404" customFormat="false" ht="25.5" hidden="false" customHeight="false" outlineLevel="0" collapsed="false">
      <c r="A404" s="71"/>
      <c r="B404" s="65" t="s">
        <v>816</v>
      </c>
      <c r="C404" s="66" t="s">
        <v>817</v>
      </c>
    </row>
    <row r="405" customFormat="false" ht="15" hidden="false" customHeight="false" outlineLevel="0" collapsed="false">
      <c r="A405" s="76" t="n">
        <v>833</v>
      </c>
      <c r="B405" s="70"/>
      <c r="C405" s="62" t="s">
        <v>818</v>
      </c>
    </row>
    <row r="406" customFormat="false" ht="15" hidden="false" customHeight="false" outlineLevel="0" collapsed="false">
      <c r="A406" s="71"/>
      <c r="B406" s="65" t="s">
        <v>405</v>
      </c>
      <c r="C406" s="66" t="s">
        <v>200</v>
      </c>
    </row>
    <row r="407" customFormat="false" ht="38.25" hidden="false" customHeight="false" outlineLevel="0" collapsed="false">
      <c r="A407" s="71"/>
      <c r="B407" s="65" t="s">
        <v>406</v>
      </c>
      <c r="C407" s="66" t="s">
        <v>407</v>
      </c>
    </row>
    <row r="408" customFormat="false" ht="38.25" hidden="false" customHeight="false" outlineLevel="0" collapsed="false">
      <c r="A408" s="71"/>
      <c r="B408" s="65" t="s">
        <v>408</v>
      </c>
      <c r="C408" s="66" t="s">
        <v>409</v>
      </c>
    </row>
    <row r="409" customFormat="false" ht="76.5" hidden="false" customHeight="false" outlineLevel="0" collapsed="false">
      <c r="A409" s="71"/>
      <c r="B409" s="65" t="s">
        <v>410</v>
      </c>
      <c r="C409" s="66" t="s">
        <v>411</v>
      </c>
    </row>
    <row r="410" customFormat="false" ht="51" hidden="false" customHeight="false" outlineLevel="0" collapsed="false">
      <c r="A410" s="71"/>
      <c r="B410" s="65" t="s">
        <v>412</v>
      </c>
      <c r="C410" s="66" t="s">
        <v>413</v>
      </c>
    </row>
    <row r="411" customFormat="false" ht="38.25" hidden="false" customHeight="false" outlineLevel="0" collapsed="false">
      <c r="A411" s="71"/>
      <c r="B411" s="65" t="s">
        <v>414</v>
      </c>
      <c r="C411" s="66" t="s">
        <v>415</v>
      </c>
    </row>
    <row r="412" customFormat="false" ht="15" hidden="false" customHeight="false" outlineLevel="0" collapsed="false">
      <c r="A412" s="71"/>
      <c r="B412" s="65" t="s">
        <v>416</v>
      </c>
      <c r="C412" s="66" t="s">
        <v>220</v>
      </c>
    </row>
    <row r="413" s="63" customFormat="true" ht="14.25" hidden="false" customHeight="false" outlineLevel="0" collapsed="false">
      <c r="A413" s="71"/>
      <c r="B413" s="65" t="s">
        <v>417</v>
      </c>
      <c r="C413" s="66" t="s">
        <v>228</v>
      </c>
    </row>
    <row r="414" customFormat="false" ht="15" hidden="false" customHeight="false" outlineLevel="0" collapsed="false">
      <c r="A414" s="71"/>
      <c r="B414" s="65" t="s">
        <v>444</v>
      </c>
      <c r="C414" s="66" t="s">
        <v>445</v>
      </c>
    </row>
    <row r="415" customFormat="false" ht="15" hidden="false" customHeight="false" outlineLevel="0" collapsed="false">
      <c r="A415" s="71"/>
      <c r="B415" s="65" t="s">
        <v>502</v>
      </c>
      <c r="C415" s="66" t="s">
        <v>503</v>
      </c>
    </row>
    <row r="416" customFormat="false" ht="15" hidden="false" customHeight="false" outlineLevel="0" collapsed="false">
      <c r="A416" s="76" t="n">
        <v>834</v>
      </c>
      <c r="B416" s="70"/>
      <c r="C416" s="70" t="s">
        <v>819</v>
      </c>
    </row>
    <row r="417" customFormat="false" ht="15" hidden="false" customHeight="false" outlineLevel="0" collapsed="false">
      <c r="A417" s="71"/>
      <c r="B417" s="65" t="s">
        <v>405</v>
      </c>
      <c r="C417" s="66" t="s">
        <v>200</v>
      </c>
    </row>
    <row r="418" customFormat="false" ht="51" hidden="false" customHeight="false" outlineLevel="0" collapsed="false">
      <c r="A418" s="71"/>
      <c r="B418" s="65" t="s">
        <v>820</v>
      </c>
      <c r="C418" s="66" t="s">
        <v>821</v>
      </c>
    </row>
    <row r="419" customFormat="false" ht="38.25" hidden="false" customHeight="false" outlineLevel="0" collapsed="false">
      <c r="A419" s="71"/>
      <c r="B419" s="65" t="s">
        <v>574</v>
      </c>
      <c r="C419" s="66" t="s">
        <v>575</v>
      </c>
    </row>
    <row r="420" customFormat="false" ht="38.25" hidden="false" customHeight="false" outlineLevel="0" collapsed="false">
      <c r="A420" s="71"/>
      <c r="B420" s="65" t="s">
        <v>544</v>
      </c>
      <c r="C420" s="66" t="s">
        <v>545</v>
      </c>
    </row>
    <row r="421" s="63" customFormat="true" ht="38.25" hidden="false" customHeight="false" outlineLevel="0" collapsed="false">
      <c r="A421" s="71"/>
      <c r="B421" s="65" t="s">
        <v>406</v>
      </c>
      <c r="C421" s="66" t="s">
        <v>407</v>
      </c>
    </row>
    <row r="422" customFormat="false" ht="38.25" hidden="false" customHeight="false" outlineLevel="0" collapsed="false">
      <c r="A422" s="71"/>
      <c r="B422" s="65" t="s">
        <v>408</v>
      </c>
      <c r="C422" s="66" t="s">
        <v>409</v>
      </c>
    </row>
    <row r="423" customFormat="false" ht="76.5" hidden="false" customHeight="false" outlineLevel="0" collapsed="false">
      <c r="A423" s="71"/>
      <c r="B423" s="65" t="s">
        <v>410</v>
      </c>
      <c r="C423" s="66" t="s">
        <v>411</v>
      </c>
    </row>
    <row r="424" customFormat="false" ht="51" hidden="false" customHeight="false" outlineLevel="0" collapsed="false">
      <c r="A424" s="71"/>
      <c r="B424" s="65" t="s">
        <v>412</v>
      </c>
      <c r="C424" s="66" t="s">
        <v>413</v>
      </c>
    </row>
    <row r="425" customFormat="false" ht="38.25" hidden="false" customHeight="false" outlineLevel="0" collapsed="false">
      <c r="A425" s="71"/>
      <c r="B425" s="65" t="s">
        <v>414</v>
      </c>
      <c r="C425" s="66" t="s">
        <v>415</v>
      </c>
    </row>
    <row r="426" customFormat="false" ht="15" hidden="false" customHeight="false" outlineLevel="0" collapsed="false">
      <c r="A426" s="71"/>
      <c r="B426" s="65" t="s">
        <v>416</v>
      </c>
      <c r="C426" s="66" t="s">
        <v>220</v>
      </c>
    </row>
    <row r="427" customFormat="false" ht="15" hidden="false" customHeight="false" outlineLevel="0" collapsed="false">
      <c r="A427" s="71"/>
      <c r="B427" s="65" t="s">
        <v>417</v>
      </c>
      <c r="C427" s="66" t="s">
        <v>228</v>
      </c>
    </row>
    <row r="428" customFormat="false" ht="15" hidden="false" customHeight="false" outlineLevel="0" collapsed="false">
      <c r="A428" s="71"/>
      <c r="B428" s="65" t="s">
        <v>444</v>
      </c>
      <c r="C428" s="66" t="s">
        <v>445</v>
      </c>
    </row>
    <row r="429" customFormat="false" ht="15" hidden="false" customHeight="false" outlineLevel="0" collapsed="false">
      <c r="A429" s="71"/>
      <c r="B429" s="65" t="s">
        <v>502</v>
      </c>
      <c r="C429" s="66" t="s">
        <v>503</v>
      </c>
    </row>
    <row r="430" customFormat="false" ht="25.5" hidden="false" customHeight="false" outlineLevel="0" collapsed="false">
      <c r="A430" s="71"/>
      <c r="B430" s="65" t="s">
        <v>428</v>
      </c>
      <c r="C430" s="66" t="s">
        <v>429</v>
      </c>
    </row>
    <row r="431" customFormat="false" ht="15" hidden="false" customHeight="false" outlineLevel="0" collapsed="false">
      <c r="A431" s="76" t="n">
        <v>835</v>
      </c>
      <c r="B431" s="70"/>
      <c r="C431" s="70" t="s">
        <v>822</v>
      </c>
    </row>
    <row r="432" customFormat="false" ht="25.5" hidden="false" customHeight="false" outlineLevel="0" collapsed="false">
      <c r="A432" s="71"/>
      <c r="B432" s="65" t="s">
        <v>456</v>
      </c>
      <c r="C432" s="66" t="s">
        <v>457</v>
      </c>
    </row>
    <row r="433" customFormat="false" ht="15" hidden="false" customHeight="false" outlineLevel="0" collapsed="false">
      <c r="A433" s="71" t="s">
        <v>823</v>
      </c>
      <c r="B433" s="65" t="s">
        <v>405</v>
      </c>
      <c r="C433" s="66" t="s">
        <v>200</v>
      </c>
    </row>
    <row r="434" customFormat="false" ht="38.25" hidden="false" customHeight="false" outlineLevel="0" collapsed="false">
      <c r="A434" s="71"/>
      <c r="B434" s="65" t="s">
        <v>406</v>
      </c>
      <c r="C434" s="66" t="s">
        <v>407</v>
      </c>
    </row>
    <row r="435" customFormat="false" ht="38.25" hidden="false" customHeight="false" outlineLevel="0" collapsed="false">
      <c r="A435" s="71"/>
      <c r="B435" s="65" t="s">
        <v>408</v>
      </c>
      <c r="C435" s="66" t="s">
        <v>409</v>
      </c>
    </row>
    <row r="436" customFormat="false" ht="76.5" hidden="false" customHeight="false" outlineLevel="0" collapsed="false">
      <c r="A436" s="71"/>
      <c r="B436" s="65" t="s">
        <v>410</v>
      </c>
      <c r="C436" s="66" t="s">
        <v>411</v>
      </c>
    </row>
    <row r="437" customFormat="false" ht="51" hidden="false" customHeight="false" outlineLevel="0" collapsed="false">
      <c r="A437" s="71"/>
      <c r="B437" s="65" t="s">
        <v>412</v>
      </c>
      <c r="C437" s="66" t="s">
        <v>413</v>
      </c>
    </row>
    <row r="438" customFormat="false" ht="38.25" hidden="false" customHeight="false" outlineLevel="0" collapsed="false">
      <c r="A438" s="71"/>
      <c r="B438" s="65" t="s">
        <v>414</v>
      </c>
      <c r="C438" s="66" t="s">
        <v>415</v>
      </c>
    </row>
    <row r="439" customFormat="false" ht="15" hidden="false" customHeight="false" outlineLevel="0" collapsed="false">
      <c r="A439" s="71"/>
      <c r="B439" s="65" t="s">
        <v>416</v>
      </c>
      <c r="C439" s="66" t="s">
        <v>220</v>
      </c>
    </row>
    <row r="440" customFormat="false" ht="15" hidden="false" customHeight="false" outlineLevel="0" collapsed="false">
      <c r="A440" s="71"/>
      <c r="B440" s="65" t="s">
        <v>417</v>
      </c>
      <c r="C440" s="66" t="s">
        <v>228</v>
      </c>
    </row>
    <row r="441" customFormat="false" ht="25.5" hidden="false" customHeight="false" outlineLevel="0" collapsed="false">
      <c r="A441" s="71"/>
      <c r="B441" s="65" t="s">
        <v>824</v>
      </c>
      <c r="C441" s="66" t="s">
        <v>825</v>
      </c>
    </row>
    <row r="442" customFormat="false" ht="25.5" hidden="false" customHeight="false" outlineLevel="0" collapsed="false">
      <c r="A442" s="71"/>
      <c r="B442" s="65" t="s">
        <v>826</v>
      </c>
      <c r="C442" s="66" t="s">
        <v>827</v>
      </c>
    </row>
    <row r="443" customFormat="false" ht="25.5" hidden="false" customHeight="false" outlineLevel="0" collapsed="false">
      <c r="A443" s="71"/>
      <c r="B443" s="65" t="s">
        <v>828</v>
      </c>
      <c r="C443" s="66" t="s">
        <v>829</v>
      </c>
    </row>
    <row r="444" customFormat="false" ht="15" hidden="false" customHeight="false" outlineLevel="0" collapsed="false">
      <c r="A444" s="71"/>
      <c r="B444" s="65" t="s">
        <v>830</v>
      </c>
      <c r="C444" s="66" t="s">
        <v>831</v>
      </c>
    </row>
    <row r="445" customFormat="false" ht="25.5" hidden="false" customHeight="false" outlineLevel="0" collapsed="false">
      <c r="A445" s="71"/>
      <c r="B445" s="65" t="s">
        <v>832</v>
      </c>
      <c r="C445" s="66" t="s">
        <v>833</v>
      </c>
    </row>
    <row r="446" customFormat="false" ht="25.5" hidden="false" customHeight="false" outlineLevel="0" collapsed="false">
      <c r="A446" s="71"/>
      <c r="B446" s="65" t="s">
        <v>834</v>
      </c>
      <c r="C446" s="66" t="s">
        <v>835</v>
      </c>
    </row>
    <row r="447" customFormat="false" ht="15" hidden="false" customHeight="false" outlineLevel="0" collapsed="false">
      <c r="A447" s="71"/>
      <c r="B447" s="65" t="s">
        <v>836</v>
      </c>
      <c r="C447" s="66" t="s">
        <v>837</v>
      </c>
    </row>
    <row r="448" customFormat="false" ht="25.5" hidden="false" customHeight="false" outlineLevel="0" collapsed="false">
      <c r="A448" s="71"/>
      <c r="B448" s="65" t="s">
        <v>518</v>
      </c>
      <c r="C448" s="66" t="s">
        <v>519</v>
      </c>
    </row>
    <row r="449" s="63" customFormat="true" ht="25.5" hidden="false" customHeight="false" outlineLevel="0" collapsed="false">
      <c r="A449" s="71"/>
      <c r="B449" s="65" t="s">
        <v>838</v>
      </c>
      <c r="C449" s="66" t="s">
        <v>839</v>
      </c>
    </row>
    <row r="450" customFormat="false" ht="15" hidden="false" customHeight="false" outlineLevel="0" collapsed="false">
      <c r="A450" s="71"/>
      <c r="B450" s="65" t="s">
        <v>840</v>
      </c>
      <c r="C450" s="66" t="s">
        <v>841</v>
      </c>
    </row>
    <row r="451" customFormat="false" ht="25.5" hidden="false" customHeight="false" outlineLevel="0" collapsed="false">
      <c r="A451" s="71"/>
      <c r="B451" s="65" t="s">
        <v>842</v>
      </c>
      <c r="C451" s="66" t="s">
        <v>843</v>
      </c>
    </row>
    <row r="452" customFormat="false" ht="25.5" hidden="false" customHeight="false" outlineLevel="0" collapsed="false">
      <c r="A452" s="71"/>
      <c r="B452" s="65" t="s">
        <v>844</v>
      </c>
      <c r="C452" s="66" t="s">
        <v>845</v>
      </c>
    </row>
    <row r="453" customFormat="false" ht="15" hidden="false" customHeight="false" outlineLevel="0" collapsed="false">
      <c r="A453" s="71"/>
      <c r="B453" s="65" t="s">
        <v>422</v>
      </c>
      <c r="C453" s="66" t="s">
        <v>446</v>
      </c>
    </row>
    <row r="454" customFormat="false" ht="38.25" hidden="false" customHeight="false" outlineLevel="0" collapsed="false">
      <c r="A454" s="71"/>
      <c r="B454" s="65" t="s">
        <v>846</v>
      </c>
      <c r="C454" s="66" t="s">
        <v>847</v>
      </c>
    </row>
    <row r="455" customFormat="false" ht="25.5" hidden="false" customHeight="false" outlineLevel="0" collapsed="false">
      <c r="A455" s="71"/>
      <c r="B455" s="65" t="s">
        <v>848</v>
      </c>
      <c r="C455" s="66" t="s">
        <v>849</v>
      </c>
    </row>
    <row r="456" customFormat="false" ht="25.5" hidden="false" customHeight="false" outlineLevel="0" collapsed="false">
      <c r="A456" s="71"/>
      <c r="B456" s="65" t="s">
        <v>850</v>
      </c>
      <c r="C456" s="66" t="s">
        <v>851</v>
      </c>
    </row>
    <row r="457" customFormat="false" ht="25.5" hidden="false" customHeight="false" outlineLevel="0" collapsed="false">
      <c r="A457" s="71"/>
      <c r="B457" s="65" t="s">
        <v>852</v>
      </c>
      <c r="C457" s="66" t="s">
        <v>853</v>
      </c>
    </row>
    <row r="458" customFormat="false" ht="15" hidden="false" customHeight="false" outlineLevel="0" collapsed="false">
      <c r="A458" s="71"/>
      <c r="B458" s="65" t="s">
        <v>854</v>
      </c>
      <c r="C458" s="66" t="s">
        <v>855</v>
      </c>
    </row>
    <row r="459" s="63" customFormat="true" ht="25.5" hidden="false" customHeight="false" outlineLevel="0" collapsed="false">
      <c r="A459" s="71"/>
      <c r="B459" s="65" t="s">
        <v>664</v>
      </c>
      <c r="C459" s="66" t="s">
        <v>665</v>
      </c>
    </row>
    <row r="460" customFormat="false" ht="25.5" hidden="false" customHeight="false" outlineLevel="0" collapsed="false">
      <c r="A460" s="71"/>
      <c r="B460" s="65" t="s">
        <v>428</v>
      </c>
      <c r="C460" s="66" t="s">
        <v>429</v>
      </c>
    </row>
    <row r="461" customFormat="false" ht="25.5" hidden="false" customHeight="false" outlineLevel="0" collapsed="false">
      <c r="A461" s="71"/>
      <c r="B461" s="65" t="s">
        <v>856</v>
      </c>
      <c r="C461" s="66" t="s">
        <v>857</v>
      </c>
    </row>
    <row r="462" customFormat="false" ht="25.5" hidden="false" customHeight="false" outlineLevel="0" collapsed="false">
      <c r="A462" s="71"/>
      <c r="B462" s="65" t="s">
        <v>858</v>
      </c>
      <c r="C462" s="66" t="s">
        <v>859</v>
      </c>
    </row>
    <row r="463" customFormat="false" ht="25.5" hidden="false" customHeight="false" outlineLevel="0" collapsed="false">
      <c r="A463" s="71"/>
      <c r="B463" s="65" t="s">
        <v>860</v>
      </c>
      <c r="C463" s="66" t="s">
        <v>861</v>
      </c>
    </row>
    <row r="464" customFormat="false" ht="38.25" hidden="false" customHeight="false" outlineLevel="0" collapsed="false">
      <c r="A464" s="71"/>
      <c r="B464" s="65" t="s">
        <v>862</v>
      </c>
      <c r="C464" s="66" t="s">
        <v>863</v>
      </c>
    </row>
    <row r="465" customFormat="false" ht="38.25" hidden="false" customHeight="false" outlineLevel="0" collapsed="false">
      <c r="A465" s="71"/>
      <c r="B465" s="65" t="s">
        <v>864</v>
      </c>
      <c r="C465" s="66" t="s">
        <v>865</v>
      </c>
    </row>
    <row r="466" customFormat="false" ht="15" hidden="false" customHeight="false" outlineLevel="0" collapsed="false">
      <c r="A466" s="71"/>
      <c r="B466" s="65" t="s">
        <v>866</v>
      </c>
      <c r="C466" s="66" t="s">
        <v>867</v>
      </c>
    </row>
    <row r="467" customFormat="false" ht="38.25" hidden="false" customHeight="false" outlineLevel="0" collapsed="false">
      <c r="A467" s="71"/>
      <c r="B467" s="65" t="s">
        <v>868</v>
      </c>
      <c r="C467" s="66" t="s">
        <v>869</v>
      </c>
    </row>
    <row r="468" customFormat="false" ht="25.5" hidden="false" customHeight="false" outlineLevel="0" collapsed="false">
      <c r="A468" s="71"/>
      <c r="B468" s="65" t="s">
        <v>870</v>
      </c>
      <c r="C468" s="66" t="s">
        <v>871</v>
      </c>
    </row>
    <row r="469" customFormat="false" ht="15" hidden="false" customHeight="false" outlineLevel="0" collapsed="false">
      <c r="A469" s="71"/>
      <c r="B469" s="65" t="s">
        <v>872</v>
      </c>
      <c r="C469" s="66" t="s">
        <v>873</v>
      </c>
    </row>
    <row r="470" s="63" customFormat="true" ht="14.25" hidden="false" customHeight="false" outlineLevel="0" collapsed="false">
      <c r="A470" s="71"/>
      <c r="B470" s="65" t="s">
        <v>874</v>
      </c>
      <c r="C470" s="66" t="s">
        <v>875</v>
      </c>
    </row>
    <row r="471" customFormat="false" ht="25.5" hidden="false" customHeight="false" outlineLevel="0" collapsed="false">
      <c r="A471" s="71"/>
      <c r="B471" s="65" t="s">
        <v>876</v>
      </c>
      <c r="C471" s="66" t="s">
        <v>877</v>
      </c>
    </row>
    <row r="472" customFormat="false" ht="25.5" hidden="false" customHeight="false" outlineLevel="0" collapsed="false">
      <c r="A472" s="71"/>
      <c r="B472" s="65" t="s">
        <v>878</v>
      </c>
      <c r="C472" s="66" t="s">
        <v>879</v>
      </c>
    </row>
    <row r="473" customFormat="false" ht="25.5" hidden="false" customHeight="false" outlineLevel="0" collapsed="false">
      <c r="A473" s="71"/>
      <c r="B473" s="65" t="s">
        <v>880</v>
      </c>
      <c r="C473" s="66" t="s">
        <v>881</v>
      </c>
    </row>
    <row r="474" customFormat="false" ht="25.5" hidden="false" customHeight="false" outlineLevel="0" collapsed="false">
      <c r="A474" s="71"/>
      <c r="B474" s="65" t="s">
        <v>882</v>
      </c>
      <c r="C474" s="66" t="s">
        <v>883</v>
      </c>
    </row>
    <row r="475" customFormat="false" ht="25.5" hidden="false" customHeight="false" outlineLevel="0" collapsed="false">
      <c r="A475" s="71"/>
      <c r="B475" s="65" t="s">
        <v>884</v>
      </c>
      <c r="C475" s="66" t="s">
        <v>885</v>
      </c>
    </row>
    <row r="476" customFormat="false" ht="25.5" hidden="false" customHeight="false" outlineLevel="0" collapsed="false">
      <c r="A476" s="71"/>
      <c r="B476" s="65" t="s">
        <v>886</v>
      </c>
      <c r="C476" s="66" t="s">
        <v>887</v>
      </c>
    </row>
    <row r="477" customFormat="false" ht="25.5" hidden="false" customHeight="false" outlineLevel="0" collapsed="false">
      <c r="A477" s="71"/>
      <c r="B477" s="65" t="s">
        <v>888</v>
      </c>
      <c r="C477" s="66" t="s">
        <v>889</v>
      </c>
    </row>
    <row r="478" customFormat="false" ht="25.5" hidden="false" customHeight="false" outlineLevel="0" collapsed="false">
      <c r="A478" s="71"/>
      <c r="B478" s="65" t="s">
        <v>890</v>
      </c>
      <c r="C478" s="66" t="s">
        <v>891</v>
      </c>
    </row>
    <row r="479" customFormat="false" ht="38.25" hidden="false" customHeight="false" outlineLevel="0" collapsed="false">
      <c r="A479" s="71"/>
      <c r="B479" s="65" t="s">
        <v>892</v>
      </c>
      <c r="C479" s="66" t="s">
        <v>893</v>
      </c>
    </row>
    <row r="480" s="63" customFormat="true" ht="25.5" hidden="false" customHeight="false" outlineLevel="0" collapsed="false">
      <c r="A480" s="71"/>
      <c r="B480" s="65" t="s">
        <v>894</v>
      </c>
      <c r="C480" s="66" t="s">
        <v>895</v>
      </c>
    </row>
    <row r="481" customFormat="false" ht="25.5" hidden="false" customHeight="false" outlineLevel="0" collapsed="false">
      <c r="A481" s="71"/>
      <c r="B481" s="65" t="s">
        <v>896</v>
      </c>
      <c r="C481" s="66" t="s">
        <v>897</v>
      </c>
    </row>
    <row r="482" customFormat="false" ht="25.5" hidden="false" customHeight="false" outlineLevel="0" collapsed="false">
      <c r="A482" s="71"/>
      <c r="B482" s="65" t="s">
        <v>435</v>
      </c>
      <c r="C482" s="66" t="s">
        <v>436</v>
      </c>
    </row>
    <row r="483" customFormat="false" ht="15" hidden="false" customHeight="false" outlineLevel="0" collapsed="false">
      <c r="A483" s="76" t="n">
        <v>836</v>
      </c>
      <c r="B483" s="70"/>
      <c r="C483" s="62" t="s">
        <v>898</v>
      </c>
    </row>
    <row r="484" customFormat="false" ht="15" hidden="false" customHeight="false" outlineLevel="0" collapsed="false">
      <c r="A484" s="71"/>
      <c r="B484" s="65" t="s">
        <v>405</v>
      </c>
      <c r="C484" s="66" t="s">
        <v>200</v>
      </c>
    </row>
    <row r="485" customFormat="false" ht="38.25" hidden="false" customHeight="false" outlineLevel="0" collapsed="false">
      <c r="A485" s="71"/>
      <c r="B485" s="65" t="s">
        <v>406</v>
      </c>
      <c r="C485" s="66" t="s">
        <v>407</v>
      </c>
    </row>
    <row r="486" customFormat="false" ht="38.25" hidden="false" customHeight="false" outlineLevel="0" collapsed="false">
      <c r="A486" s="71"/>
      <c r="B486" s="65" t="s">
        <v>408</v>
      </c>
      <c r="C486" s="66" t="s">
        <v>409</v>
      </c>
    </row>
    <row r="487" customFormat="false" ht="76.5" hidden="false" customHeight="false" outlineLevel="0" collapsed="false">
      <c r="A487" s="71"/>
      <c r="B487" s="65" t="s">
        <v>410</v>
      </c>
      <c r="C487" s="66" t="s">
        <v>411</v>
      </c>
    </row>
    <row r="488" customFormat="false" ht="51" hidden="false" customHeight="false" outlineLevel="0" collapsed="false">
      <c r="A488" s="71"/>
      <c r="B488" s="65" t="s">
        <v>412</v>
      </c>
      <c r="C488" s="66" t="s">
        <v>413</v>
      </c>
    </row>
    <row r="489" customFormat="false" ht="38.25" hidden="false" customHeight="false" outlineLevel="0" collapsed="false">
      <c r="A489" s="71"/>
      <c r="B489" s="65" t="s">
        <v>414</v>
      </c>
      <c r="C489" s="66" t="s">
        <v>415</v>
      </c>
    </row>
    <row r="490" customFormat="false" ht="15" hidden="false" customHeight="false" outlineLevel="0" collapsed="false">
      <c r="A490" s="71"/>
      <c r="B490" s="65" t="s">
        <v>416</v>
      </c>
      <c r="C490" s="66" t="s">
        <v>220</v>
      </c>
    </row>
    <row r="491" customFormat="false" ht="15" hidden="false" customHeight="false" outlineLevel="0" collapsed="false">
      <c r="A491" s="71"/>
      <c r="B491" s="65" t="s">
        <v>417</v>
      </c>
      <c r="C491" s="66" t="s">
        <v>228</v>
      </c>
    </row>
    <row r="492" customFormat="false" ht="15" hidden="false" customHeight="false" outlineLevel="0" collapsed="false">
      <c r="A492" s="76" t="n">
        <v>840</v>
      </c>
      <c r="B492" s="70"/>
      <c r="C492" s="62" t="s">
        <v>899</v>
      </c>
    </row>
    <row r="493" customFormat="false" ht="15" hidden="false" customHeight="false" outlineLevel="0" collapsed="false">
      <c r="A493" s="71"/>
      <c r="B493" s="65" t="s">
        <v>900</v>
      </c>
      <c r="C493" s="66" t="s">
        <v>178</v>
      </c>
    </row>
    <row r="494" customFormat="false" ht="25.5" hidden="false" customHeight="false" outlineLevel="0" collapsed="false">
      <c r="A494" s="71"/>
      <c r="B494" s="65" t="s">
        <v>901</v>
      </c>
      <c r="C494" s="66" t="s">
        <v>902</v>
      </c>
    </row>
    <row r="495" customFormat="false" ht="15" hidden="false" customHeight="false" outlineLevel="0" collapsed="false">
      <c r="A495" s="71" t="s">
        <v>823</v>
      </c>
      <c r="B495" s="65" t="s">
        <v>405</v>
      </c>
      <c r="C495" s="66" t="s">
        <v>200</v>
      </c>
    </row>
    <row r="496" customFormat="false" ht="38.25" hidden="false" customHeight="false" outlineLevel="0" collapsed="false">
      <c r="A496" s="71"/>
      <c r="B496" s="65" t="s">
        <v>538</v>
      </c>
      <c r="C496" s="66" t="s">
        <v>539</v>
      </c>
    </row>
    <row r="497" customFormat="false" ht="63.75" hidden="false" customHeight="false" outlineLevel="0" collapsed="false">
      <c r="A497" s="71"/>
      <c r="B497" s="65" t="s">
        <v>802</v>
      </c>
      <c r="C497" s="66" t="s">
        <v>803</v>
      </c>
    </row>
    <row r="498" customFormat="false" ht="89.25" hidden="false" customHeight="false" outlineLevel="0" collapsed="false">
      <c r="A498" s="71"/>
      <c r="B498" s="65" t="s">
        <v>903</v>
      </c>
      <c r="C498" s="66" t="s">
        <v>904</v>
      </c>
    </row>
    <row r="499" customFormat="false" ht="38.25" hidden="false" customHeight="false" outlineLevel="0" collapsed="false">
      <c r="A499" s="71"/>
      <c r="B499" s="65" t="s">
        <v>574</v>
      </c>
      <c r="C499" s="66" t="s">
        <v>575</v>
      </c>
    </row>
    <row r="500" customFormat="false" ht="38.25" hidden="false" customHeight="false" outlineLevel="0" collapsed="false">
      <c r="A500" s="71"/>
      <c r="B500" s="65" t="s">
        <v>542</v>
      </c>
      <c r="C500" s="66" t="s">
        <v>543</v>
      </c>
    </row>
    <row r="501" customFormat="false" ht="38.25" hidden="false" customHeight="false" outlineLevel="0" collapsed="false">
      <c r="A501" s="71"/>
      <c r="B501" s="65" t="s">
        <v>544</v>
      </c>
      <c r="C501" s="66" t="s">
        <v>545</v>
      </c>
    </row>
    <row r="502" customFormat="false" ht="38.25" hidden="false" customHeight="false" outlineLevel="0" collapsed="false">
      <c r="A502" s="71"/>
      <c r="B502" s="65" t="s">
        <v>406</v>
      </c>
      <c r="C502" s="66" t="s">
        <v>407</v>
      </c>
    </row>
    <row r="503" s="63" customFormat="true" ht="38.25" hidden="false" customHeight="false" outlineLevel="0" collapsed="false">
      <c r="A503" s="71"/>
      <c r="B503" s="65" t="s">
        <v>408</v>
      </c>
      <c r="C503" s="66" t="s">
        <v>409</v>
      </c>
    </row>
    <row r="504" customFormat="false" ht="76.5" hidden="false" customHeight="false" outlineLevel="0" collapsed="false">
      <c r="A504" s="71"/>
      <c r="B504" s="65" t="s">
        <v>410</v>
      </c>
      <c r="C504" s="66" t="s">
        <v>411</v>
      </c>
    </row>
    <row r="505" customFormat="false" ht="51" hidden="false" customHeight="false" outlineLevel="0" collapsed="false">
      <c r="A505" s="71"/>
      <c r="B505" s="65" t="s">
        <v>412</v>
      </c>
      <c r="C505" s="66" t="s">
        <v>413</v>
      </c>
    </row>
    <row r="506" customFormat="false" ht="25.5" hidden="false" customHeight="false" outlineLevel="0" collapsed="false">
      <c r="A506" s="71"/>
      <c r="B506" s="65" t="s">
        <v>905</v>
      </c>
      <c r="C506" s="66" t="s">
        <v>906</v>
      </c>
    </row>
    <row r="507" customFormat="false" ht="38.25" hidden="false" customHeight="false" outlineLevel="0" collapsed="false">
      <c r="A507" s="71"/>
      <c r="B507" s="65" t="s">
        <v>414</v>
      </c>
      <c r="C507" s="66" t="s">
        <v>415</v>
      </c>
    </row>
    <row r="508" customFormat="false" ht="15" hidden="false" customHeight="false" outlineLevel="0" collapsed="false">
      <c r="A508" s="71"/>
      <c r="B508" s="65" t="s">
        <v>416</v>
      </c>
      <c r="C508" s="66" t="s">
        <v>220</v>
      </c>
    </row>
    <row r="509" customFormat="false" ht="15" hidden="false" customHeight="false" outlineLevel="0" collapsed="false">
      <c r="A509" s="71"/>
      <c r="B509" s="65" t="s">
        <v>417</v>
      </c>
      <c r="C509" s="66" t="s">
        <v>228</v>
      </c>
    </row>
    <row r="510" customFormat="false" ht="15" hidden="false" customHeight="false" outlineLevel="0" collapsed="false">
      <c r="A510" s="71"/>
      <c r="B510" s="65" t="s">
        <v>907</v>
      </c>
      <c r="C510" s="66" t="s">
        <v>908</v>
      </c>
    </row>
    <row r="511" s="80" customFormat="true" ht="15" hidden="false" customHeight="false" outlineLevel="0" collapsed="false">
      <c r="A511" s="71"/>
      <c r="B511" s="65" t="s">
        <v>909</v>
      </c>
      <c r="C511" s="66" t="s">
        <v>910</v>
      </c>
    </row>
    <row r="512" s="80" customFormat="true" ht="25.5" hidden="false" customHeight="false" outlineLevel="0" collapsed="false">
      <c r="A512" s="71"/>
      <c r="B512" s="65" t="s">
        <v>911</v>
      </c>
      <c r="C512" s="66" t="s">
        <v>912</v>
      </c>
    </row>
    <row r="513" customFormat="false" ht="25.5" hidden="false" customHeight="false" outlineLevel="0" collapsed="false">
      <c r="A513" s="71"/>
      <c r="B513" s="65" t="s">
        <v>913</v>
      </c>
      <c r="C513" s="66" t="s">
        <v>914</v>
      </c>
    </row>
    <row r="514" customFormat="false" ht="25.5" hidden="false" customHeight="false" outlineLevel="0" collapsed="false">
      <c r="A514" s="71"/>
      <c r="B514" s="65" t="s">
        <v>915</v>
      </c>
      <c r="C514" s="66" t="s">
        <v>916</v>
      </c>
    </row>
    <row r="515" customFormat="false" ht="15" hidden="false" customHeight="false" outlineLevel="0" collapsed="false">
      <c r="A515" s="71"/>
      <c r="B515" s="65" t="s">
        <v>917</v>
      </c>
      <c r="C515" s="66" t="s">
        <v>918</v>
      </c>
    </row>
    <row r="516" customFormat="false" ht="15" hidden="false" customHeight="false" outlineLevel="0" collapsed="false">
      <c r="A516" s="71"/>
      <c r="B516" s="65" t="s">
        <v>444</v>
      </c>
      <c r="C516" s="66" t="s">
        <v>445</v>
      </c>
    </row>
    <row r="517" customFormat="false" ht="51" hidden="false" customHeight="false" outlineLevel="0" collapsed="false">
      <c r="A517" s="71"/>
      <c r="B517" s="65" t="s">
        <v>919</v>
      </c>
      <c r="C517" s="66" t="s">
        <v>920</v>
      </c>
    </row>
    <row r="518" customFormat="false" ht="15" hidden="false" customHeight="false" outlineLevel="0" collapsed="false">
      <c r="A518" s="71"/>
      <c r="B518" s="65" t="s">
        <v>422</v>
      </c>
      <c r="C518" s="66" t="s">
        <v>446</v>
      </c>
    </row>
    <row r="519" customFormat="false" ht="15" hidden="false" customHeight="false" outlineLevel="0" collapsed="false">
      <c r="A519" s="71"/>
      <c r="B519" s="65" t="s">
        <v>854</v>
      </c>
      <c r="C519" s="66" t="s">
        <v>855</v>
      </c>
    </row>
    <row r="520" customFormat="false" ht="15" hidden="false" customHeight="false" outlineLevel="0" collapsed="false">
      <c r="A520" s="71"/>
      <c r="B520" s="65" t="s">
        <v>921</v>
      </c>
      <c r="C520" s="66" t="s">
        <v>922</v>
      </c>
    </row>
    <row r="521" customFormat="false" ht="25.5" hidden="false" customHeight="false" outlineLevel="0" collapsed="false">
      <c r="A521" s="71"/>
      <c r="B521" s="65" t="s">
        <v>664</v>
      </c>
      <c r="C521" s="66" t="s">
        <v>665</v>
      </c>
    </row>
    <row r="522" customFormat="false" ht="25.5" hidden="false" customHeight="false" outlineLevel="0" collapsed="false">
      <c r="A522" s="71"/>
      <c r="B522" s="65" t="s">
        <v>428</v>
      </c>
      <c r="C522" s="66" t="s">
        <v>429</v>
      </c>
    </row>
    <row r="523" customFormat="false" ht="15" hidden="false" customHeight="false" outlineLevel="0" collapsed="false">
      <c r="A523" s="71"/>
      <c r="B523" s="65" t="s">
        <v>923</v>
      </c>
      <c r="C523" s="66" t="s">
        <v>924</v>
      </c>
    </row>
    <row r="524" customFormat="false" ht="25.5" hidden="false" customHeight="false" outlineLevel="0" collapsed="false">
      <c r="A524" s="71"/>
      <c r="B524" s="65" t="s">
        <v>435</v>
      </c>
      <c r="C524" s="66" t="s">
        <v>436</v>
      </c>
    </row>
    <row r="525" customFormat="false" ht="15" hidden="false" customHeight="false" outlineLevel="0" collapsed="false">
      <c r="A525" s="70" t="n">
        <v>843</v>
      </c>
      <c r="B525" s="70"/>
      <c r="C525" s="81" t="s">
        <v>925</v>
      </c>
    </row>
    <row r="526" customFormat="false" ht="25.5" hidden="false" customHeight="false" outlineLevel="0" collapsed="false">
      <c r="A526" s="65"/>
      <c r="B526" s="65" t="s">
        <v>926</v>
      </c>
      <c r="C526" s="82" t="s">
        <v>927</v>
      </c>
    </row>
    <row r="527" customFormat="false" ht="15" hidden="false" customHeight="false" outlineLevel="0" collapsed="false">
      <c r="A527" s="65"/>
      <c r="B527" s="65" t="s">
        <v>405</v>
      </c>
      <c r="C527" s="66" t="s">
        <v>200</v>
      </c>
    </row>
    <row r="528" customFormat="false" ht="51" hidden="false" customHeight="false" outlineLevel="0" collapsed="false">
      <c r="A528" s="65"/>
      <c r="B528" s="65" t="s">
        <v>611</v>
      </c>
      <c r="C528" s="66" t="s">
        <v>612</v>
      </c>
    </row>
    <row r="529" customFormat="false" ht="38.25" hidden="false" customHeight="false" outlineLevel="0" collapsed="false">
      <c r="A529" s="65"/>
      <c r="B529" s="65" t="s">
        <v>538</v>
      </c>
      <c r="C529" s="66" t="s">
        <v>539</v>
      </c>
    </row>
    <row r="530" customFormat="false" ht="51" hidden="false" customHeight="false" outlineLevel="0" collapsed="false">
      <c r="A530" s="65"/>
      <c r="B530" s="65" t="s">
        <v>613</v>
      </c>
      <c r="C530" s="66" t="s">
        <v>614</v>
      </c>
    </row>
    <row r="531" customFormat="false" ht="38.25" hidden="false" customHeight="false" outlineLevel="0" collapsed="false">
      <c r="A531" s="65"/>
      <c r="B531" s="65" t="s">
        <v>615</v>
      </c>
      <c r="C531" s="66" t="s">
        <v>616</v>
      </c>
    </row>
    <row r="532" customFormat="false" ht="51" hidden="false" customHeight="false" outlineLevel="0" collapsed="false">
      <c r="A532" s="65"/>
      <c r="B532" s="65" t="s">
        <v>617</v>
      </c>
      <c r="C532" s="66" t="s">
        <v>618</v>
      </c>
    </row>
    <row r="533" customFormat="false" ht="38.25" hidden="false" customHeight="false" outlineLevel="0" collapsed="false">
      <c r="A533" s="65"/>
      <c r="B533" s="65" t="s">
        <v>544</v>
      </c>
      <c r="C533" s="66" t="s">
        <v>545</v>
      </c>
    </row>
    <row r="534" customFormat="false" ht="38.25" hidden="false" customHeight="false" outlineLevel="0" collapsed="false">
      <c r="A534" s="65"/>
      <c r="B534" s="65" t="s">
        <v>406</v>
      </c>
      <c r="C534" s="66" t="s">
        <v>407</v>
      </c>
    </row>
    <row r="535" customFormat="false" ht="38.25" hidden="false" customHeight="false" outlineLevel="0" collapsed="false">
      <c r="A535" s="65"/>
      <c r="B535" s="65" t="s">
        <v>408</v>
      </c>
      <c r="C535" s="66" t="s">
        <v>409</v>
      </c>
    </row>
    <row r="536" customFormat="false" ht="76.5" hidden="false" customHeight="false" outlineLevel="0" collapsed="false">
      <c r="A536" s="65"/>
      <c r="B536" s="65" t="s">
        <v>410</v>
      </c>
      <c r="C536" s="66" t="s">
        <v>411</v>
      </c>
    </row>
    <row r="537" customFormat="false" ht="51" hidden="false" customHeight="false" outlineLevel="0" collapsed="false">
      <c r="A537" s="65"/>
      <c r="B537" s="65" t="s">
        <v>412</v>
      </c>
      <c r="C537" s="66" t="s">
        <v>413</v>
      </c>
    </row>
    <row r="538" customFormat="false" ht="38.25" hidden="false" customHeight="false" outlineLevel="0" collapsed="false">
      <c r="A538" s="65"/>
      <c r="B538" s="65" t="s">
        <v>414</v>
      </c>
      <c r="C538" s="66" t="s">
        <v>415</v>
      </c>
      <c r="D538" s="83"/>
      <c r="E538" s="83"/>
    </row>
    <row r="539" customFormat="false" ht="15" hidden="false" customHeight="false" outlineLevel="0" collapsed="false">
      <c r="A539" s="65"/>
      <c r="B539" s="65" t="s">
        <v>416</v>
      </c>
      <c r="C539" s="66" t="s">
        <v>220</v>
      </c>
      <c r="D539" s="83"/>
      <c r="E539" s="83"/>
    </row>
    <row r="540" customFormat="false" ht="15" hidden="false" customHeight="false" outlineLevel="0" collapsed="false">
      <c r="A540" s="65"/>
      <c r="B540" s="65" t="s">
        <v>417</v>
      </c>
      <c r="C540" s="66" t="s">
        <v>228</v>
      </c>
    </row>
    <row r="541" customFormat="false" ht="15" hidden="false" customHeight="false" outlineLevel="0" collapsed="false">
      <c r="A541" s="70" t="n">
        <v>844</v>
      </c>
      <c r="B541" s="70"/>
      <c r="C541" s="62" t="s">
        <v>928</v>
      </c>
    </row>
    <row r="542" customFormat="false" ht="76.5" hidden="false" customHeight="false" outlineLevel="0" collapsed="false">
      <c r="A542" s="65"/>
      <c r="B542" s="65" t="s">
        <v>929</v>
      </c>
      <c r="C542" s="84" t="s">
        <v>930</v>
      </c>
    </row>
    <row r="543" customFormat="false" ht="38.25" hidden="false" customHeight="false" outlineLevel="0" collapsed="false">
      <c r="A543" s="65"/>
      <c r="B543" s="65" t="s">
        <v>931</v>
      </c>
      <c r="C543" s="84" t="s">
        <v>932</v>
      </c>
    </row>
    <row r="544" customFormat="false" ht="15" hidden="false" customHeight="false" outlineLevel="0" collapsed="false">
      <c r="A544" s="65"/>
      <c r="B544" s="65" t="s">
        <v>405</v>
      </c>
      <c r="C544" s="84" t="s">
        <v>200</v>
      </c>
    </row>
    <row r="545" customFormat="false" ht="51" hidden="false" customHeight="false" outlineLevel="0" collapsed="false">
      <c r="A545" s="65"/>
      <c r="B545" s="65" t="s">
        <v>540</v>
      </c>
      <c r="C545" s="84" t="s">
        <v>541</v>
      </c>
    </row>
    <row r="546" customFormat="false" ht="51" hidden="false" customHeight="false" outlineLevel="0" collapsed="false">
      <c r="A546" s="65"/>
      <c r="B546" s="65" t="s">
        <v>613</v>
      </c>
      <c r="C546" s="84" t="s">
        <v>614</v>
      </c>
    </row>
    <row r="547" customFormat="false" ht="38.25" hidden="false" customHeight="false" outlineLevel="0" collapsed="false">
      <c r="A547" s="65"/>
      <c r="B547" s="65" t="s">
        <v>933</v>
      </c>
      <c r="C547" s="84" t="s">
        <v>934</v>
      </c>
    </row>
    <row r="548" customFormat="false" ht="51" hidden="false" customHeight="false" outlineLevel="0" collapsed="false">
      <c r="A548" s="65"/>
      <c r="B548" s="65" t="s">
        <v>617</v>
      </c>
      <c r="C548" s="84" t="s">
        <v>618</v>
      </c>
    </row>
    <row r="549" customFormat="false" ht="51" hidden="false" customHeight="false" outlineLevel="0" collapsed="false">
      <c r="A549" s="65"/>
      <c r="B549" s="65" t="s">
        <v>747</v>
      </c>
      <c r="C549" s="84" t="s">
        <v>748</v>
      </c>
    </row>
    <row r="550" customFormat="false" ht="51" hidden="false" customHeight="false" outlineLevel="0" collapsed="false">
      <c r="A550" s="65"/>
      <c r="B550" s="65" t="s">
        <v>619</v>
      </c>
      <c r="C550" s="84" t="s">
        <v>620</v>
      </c>
    </row>
    <row r="551" customFormat="false" ht="38.25" hidden="false" customHeight="false" outlineLevel="0" collapsed="false">
      <c r="A551" s="65"/>
      <c r="B551" s="65" t="s">
        <v>574</v>
      </c>
      <c r="C551" s="84" t="s">
        <v>575</v>
      </c>
    </row>
    <row r="552" customFormat="false" ht="38.25" hidden="false" customHeight="false" outlineLevel="0" collapsed="false">
      <c r="A552" s="65"/>
      <c r="B552" s="65" t="s">
        <v>542</v>
      </c>
      <c r="C552" s="84" t="s">
        <v>543</v>
      </c>
    </row>
    <row r="553" customFormat="false" ht="38.25" hidden="false" customHeight="false" outlineLevel="0" collapsed="false">
      <c r="A553" s="65"/>
      <c r="B553" s="65" t="s">
        <v>935</v>
      </c>
      <c r="C553" s="66" t="s">
        <v>545</v>
      </c>
    </row>
    <row r="554" customFormat="false" ht="25.5" hidden="false" customHeight="false" outlineLevel="0" collapsed="false">
      <c r="A554" s="65"/>
      <c r="B554" s="65" t="s">
        <v>498</v>
      </c>
      <c r="C554" s="66" t="s">
        <v>499</v>
      </c>
    </row>
    <row r="555" customFormat="false" ht="38.25" hidden="false" customHeight="false" outlineLevel="0" collapsed="false">
      <c r="A555" s="65"/>
      <c r="B555" s="65" t="s">
        <v>406</v>
      </c>
      <c r="C555" s="66" t="s">
        <v>407</v>
      </c>
    </row>
    <row r="556" customFormat="false" ht="38.25" hidden="false" customHeight="false" outlineLevel="0" collapsed="false">
      <c r="A556" s="65"/>
      <c r="B556" s="65" t="s">
        <v>408</v>
      </c>
      <c r="C556" s="66" t="s">
        <v>409</v>
      </c>
    </row>
    <row r="557" customFormat="false" ht="76.5" hidden="false" customHeight="false" outlineLevel="0" collapsed="false">
      <c r="A557" s="65"/>
      <c r="B557" s="65" t="s">
        <v>410</v>
      </c>
      <c r="C557" s="66" t="s">
        <v>411</v>
      </c>
    </row>
    <row r="558" customFormat="false" ht="51" hidden="false" customHeight="false" outlineLevel="0" collapsed="false">
      <c r="A558" s="65"/>
      <c r="B558" s="65" t="s">
        <v>412</v>
      </c>
      <c r="C558" s="66" t="s">
        <v>413</v>
      </c>
    </row>
    <row r="559" customFormat="false" ht="38.25" hidden="false" customHeight="false" outlineLevel="0" collapsed="false">
      <c r="A559" s="65"/>
      <c r="B559" s="65" t="s">
        <v>414</v>
      </c>
      <c r="C559" s="66" t="s">
        <v>415</v>
      </c>
    </row>
    <row r="560" customFormat="false" ht="38.25" hidden="false" customHeight="false" outlineLevel="0" collapsed="false">
      <c r="A560" s="65"/>
      <c r="B560" s="65" t="s">
        <v>936</v>
      </c>
      <c r="C560" s="66" t="s">
        <v>937</v>
      </c>
    </row>
    <row r="561" customFormat="false" ht="15" hidden="false" customHeight="false" outlineLevel="0" collapsed="false">
      <c r="A561" s="65"/>
      <c r="B561" s="65" t="s">
        <v>416</v>
      </c>
      <c r="C561" s="66" t="s">
        <v>220</v>
      </c>
    </row>
    <row r="562" customFormat="false" ht="15" hidden="false" customHeight="false" outlineLevel="0" collapsed="false">
      <c r="A562" s="65"/>
      <c r="B562" s="65" t="s">
        <v>417</v>
      </c>
      <c r="C562" s="66" t="s">
        <v>228</v>
      </c>
    </row>
    <row r="563" customFormat="false" ht="15" hidden="false" customHeight="false" outlineLevel="0" collapsed="false">
      <c r="A563" s="76" t="n">
        <v>846</v>
      </c>
      <c r="B563" s="70"/>
      <c r="C563" s="70" t="s">
        <v>938</v>
      </c>
    </row>
    <row r="564" customFormat="false" ht="25.5" hidden="false" customHeight="false" outlineLevel="0" collapsed="false">
      <c r="A564" s="71"/>
      <c r="B564" s="65" t="s">
        <v>456</v>
      </c>
      <c r="C564" s="66" t="s">
        <v>939</v>
      </c>
    </row>
    <row r="565" customFormat="false" ht="15" hidden="false" customHeight="false" outlineLevel="0" collapsed="false">
      <c r="A565" s="71"/>
      <c r="B565" s="65" t="s">
        <v>405</v>
      </c>
      <c r="C565" s="66" t="s">
        <v>200</v>
      </c>
    </row>
    <row r="566" customFormat="false" ht="51" hidden="false" customHeight="false" outlineLevel="0" collapsed="false">
      <c r="A566" s="71"/>
      <c r="B566" s="65" t="s">
        <v>613</v>
      </c>
      <c r="C566" s="66" t="s">
        <v>614</v>
      </c>
    </row>
    <row r="567" customFormat="false" ht="51" hidden="false" customHeight="false" outlineLevel="0" collapsed="false">
      <c r="A567" s="71"/>
      <c r="B567" s="65" t="s">
        <v>617</v>
      </c>
      <c r="C567" s="66" t="s">
        <v>618</v>
      </c>
    </row>
    <row r="568" customFormat="false" ht="38.25" hidden="false" customHeight="false" outlineLevel="0" collapsed="false">
      <c r="A568" s="71"/>
      <c r="B568" s="65" t="s">
        <v>621</v>
      </c>
      <c r="C568" s="66" t="s">
        <v>622</v>
      </c>
    </row>
    <row r="569" customFormat="false" ht="38.25" hidden="false" customHeight="false" outlineLevel="0" collapsed="false">
      <c r="A569" s="71"/>
      <c r="B569" s="65" t="s">
        <v>574</v>
      </c>
      <c r="C569" s="66" t="s">
        <v>575</v>
      </c>
    </row>
    <row r="570" customFormat="false" ht="38.25" hidden="false" customHeight="false" outlineLevel="0" collapsed="false">
      <c r="A570" s="71"/>
      <c r="B570" s="65" t="s">
        <v>542</v>
      </c>
      <c r="C570" s="66" t="s">
        <v>543</v>
      </c>
    </row>
    <row r="571" customFormat="false" ht="38.25" hidden="false" customHeight="false" outlineLevel="0" collapsed="false">
      <c r="A571" s="71"/>
      <c r="B571" s="65" t="s">
        <v>544</v>
      </c>
      <c r="C571" s="66" t="s">
        <v>545</v>
      </c>
    </row>
    <row r="572" customFormat="false" ht="38.25" hidden="false" customHeight="false" outlineLevel="0" collapsed="false">
      <c r="A572" s="71"/>
      <c r="B572" s="65" t="s">
        <v>406</v>
      </c>
      <c r="C572" s="66" t="s">
        <v>407</v>
      </c>
    </row>
    <row r="573" customFormat="false" ht="38.25" hidden="false" customHeight="false" outlineLevel="0" collapsed="false">
      <c r="A573" s="65"/>
      <c r="B573" s="65" t="s">
        <v>408</v>
      </c>
      <c r="C573" s="66" t="s">
        <v>409</v>
      </c>
    </row>
    <row r="574" customFormat="false" ht="76.5" hidden="false" customHeight="false" outlineLevel="0" collapsed="false">
      <c r="A574" s="65"/>
      <c r="B574" s="65" t="s">
        <v>410</v>
      </c>
      <c r="C574" s="66" t="s">
        <v>411</v>
      </c>
    </row>
    <row r="575" customFormat="false" ht="51" hidden="false" customHeight="false" outlineLevel="0" collapsed="false">
      <c r="A575" s="65"/>
      <c r="B575" s="65" t="s">
        <v>412</v>
      </c>
      <c r="C575" s="66" t="s">
        <v>413</v>
      </c>
    </row>
    <row r="576" customFormat="false" ht="38.25" hidden="false" customHeight="false" outlineLevel="0" collapsed="false">
      <c r="A576" s="65"/>
      <c r="B576" s="65" t="s">
        <v>414</v>
      </c>
      <c r="C576" s="66" t="s">
        <v>415</v>
      </c>
    </row>
    <row r="577" customFormat="false" ht="15" hidden="false" customHeight="false" outlineLevel="0" collapsed="false">
      <c r="A577" s="65"/>
      <c r="B577" s="65" t="s">
        <v>416</v>
      </c>
      <c r="C577" s="66" t="s">
        <v>220</v>
      </c>
    </row>
    <row r="578" customFormat="false" ht="15" hidden="false" customHeight="false" outlineLevel="0" collapsed="false">
      <c r="A578" s="65"/>
      <c r="B578" s="65" t="s">
        <v>417</v>
      </c>
      <c r="C578" s="66" t="s">
        <v>228</v>
      </c>
    </row>
    <row r="579" customFormat="false" ht="15" hidden="false" customHeight="false" outlineLevel="0" collapsed="false">
      <c r="A579" s="70" t="n">
        <v>847</v>
      </c>
      <c r="B579" s="70"/>
      <c r="C579" s="62" t="s">
        <v>940</v>
      </c>
    </row>
    <row r="580" s="63" customFormat="true" ht="25.5" hidden="false" customHeight="false" outlineLevel="0" collapsed="false">
      <c r="A580" s="85"/>
      <c r="B580" s="65" t="s">
        <v>456</v>
      </c>
      <c r="C580" s="66" t="s">
        <v>939</v>
      </c>
    </row>
    <row r="581" customFormat="false" ht="15" hidden="false" customHeight="false" outlineLevel="0" collapsed="false">
      <c r="A581" s="85"/>
      <c r="B581" s="65" t="s">
        <v>405</v>
      </c>
      <c r="C581" s="66" t="s">
        <v>200</v>
      </c>
    </row>
    <row r="582" customFormat="false" ht="38.25" hidden="false" customHeight="false" outlineLevel="0" collapsed="false">
      <c r="A582" s="85"/>
      <c r="B582" s="65" t="s">
        <v>406</v>
      </c>
      <c r="C582" s="66" t="s">
        <v>407</v>
      </c>
    </row>
    <row r="583" customFormat="false" ht="38.25" hidden="false" customHeight="false" outlineLevel="0" collapsed="false">
      <c r="A583" s="85"/>
      <c r="B583" s="65" t="s">
        <v>408</v>
      </c>
      <c r="C583" s="66" t="s">
        <v>409</v>
      </c>
    </row>
    <row r="584" customFormat="false" ht="76.5" hidden="false" customHeight="false" outlineLevel="0" collapsed="false">
      <c r="A584" s="85"/>
      <c r="B584" s="65" t="s">
        <v>410</v>
      </c>
      <c r="C584" s="66" t="s">
        <v>411</v>
      </c>
    </row>
    <row r="585" customFormat="false" ht="51" hidden="false" customHeight="false" outlineLevel="0" collapsed="false">
      <c r="A585" s="85"/>
      <c r="B585" s="65" t="s">
        <v>412</v>
      </c>
      <c r="C585" s="66" t="s">
        <v>413</v>
      </c>
    </row>
    <row r="586" customFormat="false" ht="38.25" hidden="false" customHeight="false" outlineLevel="0" collapsed="false">
      <c r="A586" s="85"/>
      <c r="B586" s="65" t="s">
        <v>414</v>
      </c>
      <c r="C586" s="66" t="s">
        <v>415</v>
      </c>
    </row>
    <row r="587" customFormat="false" ht="15" hidden="false" customHeight="false" outlineLevel="0" collapsed="false">
      <c r="A587" s="85"/>
      <c r="B587" s="65" t="s">
        <v>416</v>
      </c>
      <c r="C587" s="66" t="s">
        <v>220</v>
      </c>
    </row>
    <row r="588" customFormat="false" ht="15" hidden="false" customHeight="false" outlineLevel="0" collapsed="false">
      <c r="A588" s="85"/>
      <c r="B588" s="65" t="s">
        <v>417</v>
      </c>
      <c r="C588" s="66" t="s">
        <v>228</v>
      </c>
    </row>
    <row r="589" customFormat="false" ht="25.5" hidden="false" customHeight="false" outlineLevel="0" collapsed="false">
      <c r="A589" s="85"/>
      <c r="B589" s="65" t="s">
        <v>941</v>
      </c>
      <c r="C589" s="66" t="s">
        <v>942</v>
      </c>
    </row>
    <row r="590" customFormat="false" ht="25.5" hidden="false" customHeight="false" outlineLevel="0" collapsed="false">
      <c r="A590" s="85"/>
      <c r="B590" s="65" t="s">
        <v>943</v>
      </c>
      <c r="C590" s="66" t="s">
        <v>944</v>
      </c>
    </row>
    <row r="591" customFormat="false" ht="25.5" hidden="false" customHeight="false" outlineLevel="0" collapsed="false">
      <c r="A591" s="85"/>
      <c r="B591" s="65" t="s">
        <v>945</v>
      </c>
      <c r="C591" s="66" t="s">
        <v>946</v>
      </c>
    </row>
    <row r="592" s="63" customFormat="true" ht="14.25" hidden="false" customHeight="false" outlineLevel="0" collapsed="false">
      <c r="A592" s="85"/>
      <c r="B592" s="65" t="s">
        <v>836</v>
      </c>
      <c r="C592" s="66" t="s">
        <v>837</v>
      </c>
    </row>
    <row r="593" customFormat="false" ht="25.5" hidden="false" customHeight="false" outlineLevel="0" collapsed="false">
      <c r="A593" s="85"/>
      <c r="B593" s="65" t="s">
        <v>838</v>
      </c>
      <c r="C593" s="66" t="s">
        <v>839</v>
      </c>
    </row>
    <row r="594" customFormat="false" ht="15" hidden="false" customHeight="false" outlineLevel="0" collapsed="false">
      <c r="A594" s="85"/>
      <c r="B594" s="65" t="s">
        <v>840</v>
      </c>
      <c r="C594" s="66" t="s">
        <v>841</v>
      </c>
    </row>
    <row r="595" customFormat="false" ht="38.25" hidden="false" customHeight="false" outlineLevel="0" collapsed="false">
      <c r="A595" s="85"/>
      <c r="B595" s="65" t="s">
        <v>947</v>
      </c>
      <c r="C595" s="66" t="s">
        <v>948</v>
      </c>
    </row>
    <row r="596" customFormat="false" ht="38.25" hidden="false" customHeight="false" outlineLevel="0" collapsed="false">
      <c r="A596" s="85"/>
      <c r="B596" s="65" t="s">
        <v>949</v>
      </c>
      <c r="C596" s="66" t="s">
        <v>950</v>
      </c>
    </row>
    <row r="597" customFormat="false" ht="38.25" hidden="false" customHeight="false" outlineLevel="0" collapsed="false">
      <c r="A597" s="85"/>
      <c r="B597" s="65" t="s">
        <v>951</v>
      </c>
      <c r="C597" s="66" t="s">
        <v>952</v>
      </c>
    </row>
    <row r="598" customFormat="false" ht="15" hidden="false" customHeight="false" outlineLevel="0" collapsed="false">
      <c r="A598" s="85"/>
      <c r="B598" s="65" t="s">
        <v>422</v>
      </c>
      <c r="C598" s="66" t="s">
        <v>446</v>
      </c>
    </row>
    <row r="599" customFormat="false" ht="38.25" hidden="false" customHeight="false" outlineLevel="0" collapsed="false">
      <c r="A599" s="85"/>
      <c r="B599" s="65" t="s">
        <v>953</v>
      </c>
      <c r="C599" s="66" t="s">
        <v>954</v>
      </c>
    </row>
    <row r="600" customFormat="false" ht="25.5" hidden="false" customHeight="false" outlineLevel="0" collapsed="false">
      <c r="A600" s="85"/>
      <c r="B600" s="65" t="s">
        <v>955</v>
      </c>
      <c r="C600" s="66" t="s">
        <v>956</v>
      </c>
    </row>
    <row r="601" customFormat="false" ht="25.5" hidden="false" customHeight="false" outlineLevel="0" collapsed="false">
      <c r="A601" s="85"/>
      <c r="B601" s="65" t="s">
        <v>428</v>
      </c>
      <c r="C601" s="66" t="s">
        <v>429</v>
      </c>
    </row>
    <row r="602" customFormat="false" ht="25.5" hidden="false" customHeight="false" outlineLevel="0" collapsed="false">
      <c r="A602" s="85"/>
      <c r="B602" s="65" t="s">
        <v>957</v>
      </c>
      <c r="C602" s="66" t="s">
        <v>958</v>
      </c>
    </row>
    <row r="603" customFormat="false" ht="25.5" hidden="false" customHeight="false" outlineLevel="0" collapsed="false">
      <c r="A603" s="85"/>
      <c r="B603" s="65" t="s">
        <v>959</v>
      </c>
      <c r="C603" s="66" t="s">
        <v>960</v>
      </c>
    </row>
    <row r="604" customFormat="false" ht="25.5" hidden="false" customHeight="false" outlineLevel="0" collapsed="false">
      <c r="A604" s="85"/>
      <c r="B604" s="65" t="s">
        <v>961</v>
      </c>
      <c r="C604" s="66" t="s">
        <v>962</v>
      </c>
    </row>
    <row r="605" customFormat="false" ht="15" hidden="false" customHeight="false" outlineLevel="0" collapsed="false">
      <c r="A605" s="76" t="n">
        <v>855</v>
      </c>
      <c r="B605" s="70"/>
      <c r="C605" s="70" t="s">
        <v>963</v>
      </c>
    </row>
    <row r="606" s="63" customFormat="true" ht="14.25" hidden="false" customHeight="false" outlineLevel="0" collapsed="false">
      <c r="A606" s="71" t="s">
        <v>823</v>
      </c>
      <c r="B606" s="65" t="s">
        <v>405</v>
      </c>
      <c r="C606" s="66" t="s">
        <v>200</v>
      </c>
    </row>
    <row r="607" customFormat="false" ht="38.25" hidden="false" customHeight="false" outlineLevel="0" collapsed="false">
      <c r="A607" s="71"/>
      <c r="B607" s="65" t="s">
        <v>743</v>
      </c>
      <c r="C607" s="66" t="s">
        <v>744</v>
      </c>
    </row>
    <row r="608" customFormat="false" ht="51" hidden="false" customHeight="false" outlineLevel="0" collapsed="false">
      <c r="A608" s="71"/>
      <c r="B608" s="65" t="s">
        <v>613</v>
      </c>
      <c r="C608" s="66" t="s">
        <v>614</v>
      </c>
    </row>
    <row r="609" customFormat="false" ht="38.25" hidden="false" customHeight="false" outlineLevel="0" collapsed="false">
      <c r="A609" s="71"/>
      <c r="B609" s="65" t="s">
        <v>745</v>
      </c>
      <c r="C609" s="66" t="s">
        <v>746</v>
      </c>
    </row>
    <row r="610" customFormat="false" ht="38.25" hidden="false" customHeight="false" outlineLevel="0" collapsed="false">
      <c r="A610" s="71"/>
      <c r="B610" s="65" t="s">
        <v>964</v>
      </c>
      <c r="C610" s="66" t="s">
        <v>965</v>
      </c>
    </row>
    <row r="611" customFormat="false" ht="38.25" hidden="false" customHeight="false" outlineLevel="0" collapsed="false">
      <c r="A611" s="71"/>
      <c r="B611" s="65" t="s">
        <v>966</v>
      </c>
      <c r="C611" s="66" t="s">
        <v>967</v>
      </c>
    </row>
    <row r="612" customFormat="false" ht="38.25" hidden="false" customHeight="false" outlineLevel="0" collapsed="false">
      <c r="A612" s="71"/>
      <c r="B612" s="65" t="s">
        <v>542</v>
      </c>
      <c r="C612" s="66" t="s">
        <v>543</v>
      </c>
    </row>
    <row r="613" customFormat="false" ht="38.25" hidden="false" customHeight="false" outlineLevel="0" collapsed="false">
      <c r="A613" s="71"/>
      <c r="B613" s="65" t="s">
        <v>406</v>
      </c>
      <c r="C613" s="66" t="s">
        <v>407</v>
      </c>
    </row>
    <row r="614" customFormat="false" ht="38.25" hidden="false" customHeight="false" outlineLevel="0" collapsed="false">
      <c r="A614" s="71"/>
      <c r="B614" s="65" t="s">
        <v>408</v>
      </c>
      <c r="C614" s="66" t="s">
        <v>409</v>
      </c>
    </row>
    <row r="615" customFormat="false" ht="25.5" hidden="false" customHeight="false" outlineLevel="0" collapsed="false">
      <c r="A615" s="71"/>
      <c r="B615" s="65" t="s">
        <v>438</v>
      </c>
      <c r="C615" s="66" t="s">
        <v>439</v>
      </c>
    </row>
    <row r="616" customFormat="false" ht="76.5" hidden="false" customHeight="false" outlineLevel="0" collapsed="false">
      <c r="A616" s="71"/>
      <c r="B616" s="65" t="s">
        <v>410</v>
      </c>
      <c r="C616" s="66" t="s">
        <v>411</v>
      </c>
    </row>
    <row r="617" customFormat="false" ht="51" hidden="false" customHeight="false" outlineLevel="0" collapsed="false">
      <c r="A617" s="71"/>
      <c r="B617" s="65" t="s">
        <v>412</v>
      </c>
      <c r="C617" s="66" t="s">
        <v>413</v>
      </c>
    </row>
    <row r="618" customFormat="false" ht="38.25" hidden="false" customHeight="false" outlineLevel="0" collapsed="false">
      <c r="A618" s="71"/>
      <c r="B618" s="65" t="s">
        <v>414</v>
      </c>
      <c r="C618" s="66" t="s">
        <v>415</v>
      </c>
    </row>
    <row r="619" customFormat="false" ht="15" hidden="false" customHeight="false" outlineLevel="0" collapsed="false">
      <c r="A619" s="71"/>
      <c r="B619" s="65" t="s">
        <v>416</v>
      </c>
      <c r="C619" s="66" t="s">
        <v>220</v>
      </c>
    </row>
    <row r="620" customFormat="false" ht="15" hidden="false" customHeight="false" outlineLevel="0" collapsed="false">
      <c r="A620" s="71"/>
      <c r="B620" s="65" t="s">
        <v>417</v>
      </c>
      <c r="C620" s="66" t="s">
        <v>228</v>
      </c>
    </row>
    <row r="621" customFormat="false" ht="25.5" hidden="false" customHeight="false" outlineLevel="0" collapsed="false">
      <c r="A621" s="71"/>
      <c r="B621" s="65" t="s">
        <v>968</v>
      </c>
      <c r="C621" s="66" t="s">
        <v>969</v>
      </c>
    </row>
    <row r="622" customFormat="false" ht="25.5" hidden="false" customHeight="false" outlineLevel="0" collapsed="false">
      <c r="A622" s="71"/>
      <c r="B622" s="65" t="s">
        <v>970</v>
      </c>
      <c r="C622" s="66" t="s">
        <v>971</v>
      </c>
    </row>
    <row r="623" customFormat="false" ht="38.25" hidden="false" customHeight="false" outlineLevel="0" collapsed="false">
      <c r="A623" s="71"/>
      <c r="B623" s="65" t="s">
        <v>972</v>
      </c>
      <c r="C623" s="66" t="s">
        <v>973</v>
      </c>
    </row>
    <row r="624" customFormat="false" ht="51" hidden="false" customHeight="false" outlineLevel="0" collapsed="false">
      <c r="A624" s="71"/>
      <c r="B624" s="65" t="s">
        <v>974</v>
      </c>
      <c r="C624" s="66" t="s">
        <v>975</v>
      </c>
    </row>
    <row r="625" customFormat="false" ht="25.5" hidden="false" customHeight="false" outlineLevel="0" collapsed="false">
      <c r="A625" s="71"/>
      <c r="B625" s="65" t="s">
        <v>976</v>
      </c>
      <c r="C625" s="66" t="s">
        <v>977</v>
      </c>
    </row>
    <row r="626" customFormat="false" ht="25.5" hidden="false" customHeight="false" outlineLevel="0" collapsed="false">
      <c r="A626" s="71"/>
      <c r="B626" s="65" t="s">
        <v>978</v>
      </c>
      <c r="C626" s="66" t="s">
        <v>979</v>
      </c>
    </row>
    <row r="627" s="63" customFormat="true" ht="14.25" hidden="false" customHeight="false" outlineLevel="0" collapsed="false">
      <c r="A627" s="71"/>
      <c r="B627" s="65" t="s">
        <v>980</v>
      </c>
      <c r="C627" s="66" t="s">
        <v>981</v>
      </c>
    </row>
    <row r="628" customFormat="false" ht="15" hidden="false" customHeight="false" outlineLevel="0" collapsed="false">
      <c r="A628" s="71"/>
      <c r="B628" s="65" t="s">
        <v>840</v>
      </c>
      <c r="C628" s="66" t="s">
        <v>841</v>
      </c>
    </row>
    <row r="629" customFormat="false" ht="51" hidden="false" customHeight="false" outlineLevel="0" collapsed="false">
      <c r="A629" s="71"/>
      <c r="B629" s="65" t="s">
        <v>982</v>
      </c>
      <c r="C629" s="66" t="s">
        <v>983</v>
      </c>
    </row>
    <row r="630" customFormat="false" ht="25.5" hidden="false" customHeight="false" outlineLevel="0" collapsed="false">
      <c r="A630" s="71"/>
      <c r="B630" s="65" t="s">
        <v>984</v>
      </c>
      <c r="C630" s="66" t="s">
        <v>985</v>
      </c>
    </row>
    <row r="631" customFormat="false" ht="25.5" hidden="false" customHeight="false" outlineLevel="0" collapsed="false">
      <c r="A631" s="71"/>
      <c r="B631" s="65" t="s">
        <v>986</v>
      </c>
      <c r="C631" s="66" t="s">
        <v>987</v>
      </c>
    </row>
    <row r="632" customFormat="false" ht="38.25" hidden="false" customHeight="false" outlineLevel="0" collapsed="false">
      <c r="A632" s="71"/>
      <c r="B632" s="65" t="s">
        <v>988</v>
      </c>
      <c r="C632" s="66" t="s">
        <v>989</v>
      </c>
    </row>
    <row r="633" customFormat="false" ht="25.5" hidden="false" customHeight="false" outlineLevel="0" collapsed="false">
      <c r="A633" s="71"/>
      <c r="B633" s="65" t="s">
        <v>990</v>
      </c>
      <c r="C633" s="74" t="s">
        <v>991</v>
      </c>
    </row>
    <row r="634" customFormat="false" ht="25.5" hidden="false" customHeight="false" outlineLevel="0" collapsed="false">
      <c r="A634" s="71"/>
      <c r="B634" s="65" t="s">
        <v>992</v>
      </c>
      <c r="C634" s="74" t="s">
        <v>993</v>
      </c>
    </row>
    <row r="635" customFormat="false" ht="25.5" hidden="false" customHeight="false" outlineLevel="0" collapsed="false">
      <c r="A635" s="71"/>
      <c r="B635" s="65" t="s">
        <v>994</v>
      </c>
      <c r="C635" s="74" t="s">
        <v>995</v>
      </c>
    </row>
    <row r="636" customFormat="false" ht="25.5" hidden="false" customHeight="false" outlineLevel="0" collapsed="false">
      <c r="A636" s="71"/>
      <c r="B636" s="65" t="s">
        <v>996</v>
      </c>
      <c r="C636" s="74" t="s">
        <v>997</v>
      </c>
    </row>
    <row r="637" customFormat="false" ht="38.25" hidden="false" customHeight="false" outlineLevel="0" collapsed="false">
      <c r="A637" s="71"/>
      <c r="B637" s="65" t="s">
        <v>998</v>
      </c>
      <c r="C637" s="66" t="s">
        <v>999</v>
      </c>
    </row>
    <row r="638" customFormat="false" ht="25.5" hidden="false" customHeight="false" outlineLevel="0" collapsed="false">
      <c r="A638" s="71"/>
      <c r="B638" s="65" t="s">
        <v>1000</v>
      </c>
      <c r="C638" s="74" t="s">
        <v>1001</v>
      </c>
    </row>
    <row r="639" customFormat="false" ht="25.5" hidden="false" customHeight="false" outlineLevel="0" collapsed="false">
      <c r="A639" s="71"/>
      <c r="B639" s="65" t="s">
        <v>1002</v>
      </c>
      <c r="C639" s="74" t="s">
        <v>1003</v>
      </c>
    </row>
    <row r="640" customFormat="false" ht="38.25" hidden="false" customHeight="false" outlineLevel="0" collapsed="false">
      <c r="A640" s="71"/>
      <c r="B640" s="65" t="s">
        <v>1004</v>
      </c>
      <c r="C640" s="66" t="s">
        <v>1005</v>
      </c>
    </row>
    <row r="641" customFormat="false" ht="25.5" hidden="false" customHeight="false" outlineLevel="0" collapsed="false">
      <c r="A641" s="71"/>
      <c r="B641" s="65" t="s">
        <v>1006</v>
      </c>
      <c r="C641" s="66" t="s">
        <v>1007</v>
      </c>
    </row>
    <row r="642" customFormat="false" ht="25.5" hidden="false" customHeight="false" outlineLevel="0" collapsed="false">
      <c r="A642" s="71"/>
      <c r="B642" s="65" t="s">
        <v>1008</v>
      </c>
      <c r="C642" s="66" t="s">
        <v>1009</v>
      </c>
    </row>
    <row r="643" customFormat="false" ht="25.5" hidden="false" customHeight="false" outlineLevel="0" collapsed="false">
      <c r="A643" s="71"/>
      <c r="B643" s="65" t="s">
        <v>1010</v>
      </c>
      <c r="C643" s="66" t="s">
        <v>1011</v>
      </c>
    </row>
    <row r="644" customFormat="false" ht="25.5" hidden="false" customHeight="false" outlineLevel="0" collapsed="false">
      <c r="A644" s="71"/>
      <c r="B644" s="65" t="s">
        <v>1012</v>
      </c>
      <c r="C644" s="66" t="s">
        <v>1013</v>
      </c>
    </row>
    <row r="645" s="63" customFormat="true" ht="14.25" hidden="false" customHeight="false" outlineLevel="0" collapsed="false">
      <c r="A645" s="71"/>
      <c r="B645" s="65" t="s">
        <v>1014</v>
      </c>
      <c r="C645" s="66" t="s">
        <v>1015</v>
      </c>
    </row>
    <row r="646" customFormat="false" ht="25.5" hidden="false" customHeight="false" outlineLevel="0" collapsed="false">
      <c r="A646" s="71"/>
      <c r="B646" s="65" t="s">
        <v>1016</v>
      </c>
      <c r="C646" s="66" t="s">
        <v>1017</v>
      </c>
    </row>
    <row r="647" customFormat="false" ht="25.5" hidden="false" customHeight="false" outlineLevel="0" collapsed="false">
      <c r="A647" s="71"/>
      <c r="B647" s="65" t="s">
        <v>1018</v>
      </c>
      <c r="C647" s="66" t="s">
        <v>1019</v>
      </c>
    </row>
    <row r="648" customFormat="false" ht="25.5" hidden="false" customHeight="false" outlineLevel="0" collapsed="false">
      <c r="A648" s="71"/>
      <c r="B648" s="65" t="s">
        <v>1020</v>
      </c>
      <c r="C648" s="66" t="s">
        <v>1021</v>
      </c>
    </row>
    <row r="649" customFormat="false" ht="15" hidden="false" customHeight="false" outlineLevel="0" collapsed="false">
      <c r="A649" s="65"/>
      <c r="B649" s="65" t="s">
        <v>1022</v>
      </c>
      <c r="C649" s="66" t="s">
        <v>1023</v>
      </c>
    </row>
    <row r="650" customFormat="false" ht="15" hidden="false" customHeight="false" outlineLevel="0" collapsed="false">
      <c r="A650" s="71"/>
      <c r="B650" s="65" t="s">
        <v>444</v>
      </c>
      <c r="C650" s="66" t="s">
        <v>445</v>
      </c>
    </row>
    <row r="651" customFormat="false" ht="15" hidden="false" customHeight="false" outlineLevel="0" collapsed="false">
      <c r="A651" s="71"/>
      <c r="B651" s="65" t="s">
        <v>523</v>
      </c>
      <c r="C651" s="66" t="s">
        <v>524</v>
      </c>
    </row>
    <row r="652" customFormat="false" ht="15" hidden="false" customHeight="false" outlineLevel="0" collapsed="false">
      <c r="A652" s="71"/>
      <c r="B652" s="65" t="s">
        <v>422</v>
      </c>
      <c r="C652" s="66" t="s">
        <v>446</v>
      </c>
    </row>
    <row r="653" s="63" customFormat="true" ht="38.25" hidden="false" customHeight="false" outlineLevel="0" collapsed="false">
      <c r="A653" s="71"/>
      <c r="B653" s="65" t="s">
        <v>1024</v>
      </c>
      <c r="C653" s="66" t="s">
        <v>1025</v>
      </c>
    </row>
    <row r="654" customFormat="false" ht="25.5" hidden="false" customHeight="false" outlineLevel="0" collapsed="false">
      <c r="A654" s="71"/>
      <c r="B654" s="65" t="s">
        <v>787</v>
      </c>
      <c r="C654" s="66" t="s">
        <v>788</v>
      </c>
    </row>
    <row r="655" customFormat="false" ht="51" hidden="false" customHeight="false" outlineLevel="0" collapsed="false">
      <c r="A655" s="71"/>
      <c r="B655" s="65" t="s">
        <v>1026</v>
      </c>
      <c r="C655" s="66" t="s">
        <v>1027</v>
      </c>
    </row>
    <row r="656" customFormat="false" ht="25.5" hidden="false" customHeight="false" outlineLevel="0" collapsed="false">
      <c r="A656" s="71"/>
      <c r="B656" s="65" t="s">
        <v>1028</v>
      </c>
      <c r="C656" s="66" t="s">
        <v>1029</v>
      </c>
    </row>
    <row r="657" customFormat="false" ht="25.5" hidden="false" customHeight="false" outlineLevel="0" collapsed="false">
      <c r="A657" s="71"/>
      <c r="B657" s="65" t="s">
        <v>1030</v>
      </c>
      <c r="C657" s="66" t="s">
        <v>1031</v>
      </c>
    </row>
    <row r="658" customFormat="false" ht="51" hidden="false" customHeight="false" outlineLevel="0" collapsed="false">
      <c r="A658" s="71"/>
      <c r="B658" s="65" t="s">
        <v>1032</v>
      </c>
      <c r="C658" s="66" t="s">
        <v>1033</v>
      </c>
    </row>
    <row r="659" customFormat="false" ht="51" hidden="false" customHeight="false" outlineLevel="0" collapsed="false">
      <c r="A659" s="71"/>
      <c r="B659" s="65" t="s">
        <v>1034</v>
      </c>
      <c r="C659" s="66" t="s">
        <v>1035</v>
      </c>
    </row>
    <row r="660" customFormat="false" ht="38.25" hidden="false" customHeight="false" outlineLevel="0" collapsed="false">
      <c r="A660" s="71"/>
      <c r="B660" s="65" t="s">
        <v>1036</v>
      </c>
      <c r="C660" s="66" t="s">
        <v>1037</v>
      </c>
    </row>
    <row r="661" customFormat="false" ht="51" hidden="false" customHeight="false" outlineLevel="0" collapsed="false">
      <c r="A661" s="71"/>
      <c r="B661" s="65" t="s">
        <v>1038</v>
      </c>
      <c r="C661" s="66" t="s">
        <v>1039</v>
      </c>
    </row>
    <row r="662" customFormat="false" ht="38.25" hidden="false" customHeight="false" outlineLevel="0" collapsed="false">
      <c r="A662" s="71"/>
      <c r="B662" s="65" t="s">
        <v>1040</v>
      </c>
      <c r="C662" s="66" t="s">
        <v>1041</v>
      </c>
    </row>
    <row r="663" customFormat="false" ht="38.25" hidden="false" customHeight="false" outlineLevel="0" collapsed="false">
      <c r="A663" s="71"/>
      <c r="B663" s="65" t="s">
        <v>1042</v>
      </c>
      <c r="C663" s="66" t="s">
        <v>1043</v>
      </c>
    </row>
    <row r="664" customFormat="false" ht="38.25" hidden="false" customHeight="false" outlineLevel="0" collapsed="false">
      <c r="A664" s="71"/>
      <c r="B664" s="65" t="s">
        <v>1044</v>
      </c>
      <c r="C664" s="66" t="s">
        <v>1045</v>
      </c>
    </row>
    <row r="665" customFormat="false" ht="25.5" hidden="false" customHeight="false" outlineLevel="0" collapsed="false">
      <c r="A665" s="71"/>
      <c r="B665" s="65" t="s">
        <v>428</v>
      </c>
      <c r="C665" s="66" t="s">
        <v>429</v>
      </c>
    </row>
    <row r="666" customFormat="false" ht="25.5" hidden="false" customHeight="false" outlineLevel="0" collapsed="false">
      <c r="A666" s="71"/>
      <c r="B666" s="65" t="s">
        <v>1046</v>
      </c>
      <c r="C666" s="66" t="s">
        <v>1047</v>
      </c>
    </row>
    <row r="667" customFormat="false" ht="25.5" hidden="false" customHeight="false" outlineLevel="0" collapsed="false">
      <c r="A667" s="71"/>
      <c r="B667" s="65" t="s">
        <v>793</v>
      </c>
      <c r="C667" s="66" t="s">
        <v>794</v>
      </c>
    </row>
    <row r="668" customFormat="false" ht="25.5" hidden="false" customHeight="false" outlineLevel="0" collapsed="false">
      <c r="A668" s="71"/>
      <c r="B668" s="65" t="s">
        <v>1048</v>
      </c>
      <c r="C668" s="66" t="s">
        <v>1049</v>
      </c>
    </row>
    <row r="669" customFormat="false" ht="25.5" hidden="false" customHeight="false" outlineLevel="0" collapsed="false">
      <c r="A669" s="71"/>
      <c r="B669" s="65" t="s">
        <v>1050</v>
      </c>
      <c r="C669" s="66" t="s">
        <v>1051</v>
      </c>
    </row>
    <row r="670" customFormat="false" ht="38.25" hidden="false" customHeight="false" outlineLevel="0" collapsed="false">
      <c r="A670" s="71"/>
      <c r="B670" s="65" t="s">
        <v>1052</v>
      </c>
      <c r="C670" s="66" t="s">
        <v>1053</v>
      </c>
    </row>
    <row r="671" s="63" customFormat="true" ht="25.5" hidden="false" customHeight="false" outlineLevel="0" collapsed="false">
      <c r="A671" s="71"/>
      <c r="B671" s="65" t="s">
        <v>1054</v>
      </c>
      <c r="C671" s="66" t="s">
        <v>1055</v>
      </c>
    </row>
    <row r="672" customFormat="false" ht="25.5" hidden="false" customHeight="false" outlineLevel="0" collapsed="false">
      <c r="A672" s="71"/>
      <c r="B672" s="65" t="s">
        <v>1056</v>
      </c>
      <c r="C672" s="66" t="s">
        <v>1057</v>
      </c>
    </row>
    <row r="673" customFormat="false" ht="25.5" hidden="false" customHeight="false" outlineLevel="0" collapsed="false">
      <c r="A673" s="71"/>
      <c r="B673" s="65" t="s">
        <v>1058</v>
      </c>
      <c r="C673" s="66" t="s">
        <v>1059</v>
      </c>
    </row>
    <row r="674" customFormat="false" ht="25.5" hidden="false" customHeight="false" outlineLevel="0" collapsed="false">
      <c r="A674" s="71"/>
      <c r="B674" s="65" t="s">
        <v>1060</v>
      </c>
      <c r="C674" s="66" t="s">
        <v>1061</v>
      </c>
    </row>
    <row r="675" customFormat="false" ht="25.5" hidden="false" customHeight="false" outlineLevel="0" collapsed="false">
      <c r="A675" s="71"/>
      <c r="B675" s="65" t="s">
        <v>1062</v>
      </c>
      <c r="C675" s="66" t="s">
        <v>1063</v>
      </c>
    </row>
    <row r="676" customFormat="false" ht="63.75" hidden="false" customHeight="false" outlineLevel="0" collapsed="false">
      <c r="A676" s="71"/>
      <c r="B676" s="65" t="s">
        <v>1064</v>
      </c>
      <c r="C676" s="66" t="s">
        <v>1065</v>
      </c>
    </row>
    <row r="677" customFormat="false" ht="38.25" hidden="false" customHeight="false" outlineLevel="0" collapsed="false">
      <c r="A677" s="71"/>
      <c r="B677" s="65" t="s">
        <v>1066</v>
      </c>
      <c r="C677" s="66" t="s">
        <v>1067</v>
      </c>
    </row>
    <row r="678" customFormat="false" ht="25.5" hidden="false" customHeight="false" outlineLevel="0" collapsed="false">
      <c r="A678" s="71"/>
      <c r="B678" s="65" t="s">
        <v>1068</v>
      </c>
      <c r="C678" s="66" t="s">
        <v>1069</v>
      </c>
    </row>
    <row r="679" customFormat="false" ht="38.25" hidden="false" customHeight="false" outlineLevel="0" collapsed="false">
      <c r="A679" s="71"/>
      <c r="B679" s="65" t="s">
        <v>1070</v>
      </c>
      <c r="C679" s="66" t="s">
        <v>1071</v>
      </c>
    </row>
    <row r="680" customFormat="false" ht="38.25" hidden="false" customHeight="false" outlineLevel="0" collapsed="false">
      <c r="A680" s="71"/>
      <c r="B680" s="65" t="s">
        <v>1072</v>
      </c>
      <c r="C680" s="66" t="s">
        <v>1073</v>
      </c>
    </row>
    <row r="681" customFormat="false" ht="51" hidden="false" customHeight="false" outlineLevel="0" collapsed="false">
      <c r="A681" s="71"/>
      <c r="B681" s="65" t="s">
        <v>1074</v>
      </c>
      <c r="C681" s="66" t="s">
        <v>1075</v>
      </c>
    </row>
    <row r="682" customFormat="false" ht="25.5" hidden="false" customHeight="false" outlineLevel="0" collapsed="false">
      <c r="A682" s="71"/>
      <c r="B682" s="65" t="s">
        <v>1076</v>
      </c>
      <c r="C682" s="66" t="s">
        <v>1077</v>
      </c>
    </row>
    <row r="683" s="63" customFormat="true" ht="25.5" hidden="false" customHeight="false" outlineLevel="0" collapsed="false">
      <c r="A683" s="71"/>
      <c r="B683" s="65" t="s">
        <v>1078</v>
      </c>
      <c r="C683" s="66" t="s">
        <v>1079</v>
      </c>
    </row>
    <row r="684" customFormat="false" ht="51" hidden="false" customHeight="false" outlineLevel="0" collapsed="false">
      <c r="A684" s="71"/>
      <c r="B684" s="65" t="s">
        <v>1080</v>
      </c>
      <c r="C684" s="66" t="s">
        <v>1081</v>
      </c>
    </row>
    <row r="685" customFormat="false" ht="51" hidden="false" customHeight="false" outlineLevel="0" collapsed="false">
      <c r="A685" s="71"/>
      <c r="B685" s="65" t="s">
        <v>1082</v>
      </c>
      <c r="C685" s="66" t="s">
        <v>1083</v>
      </c>
    </row>
    <row r="686" customFormat="false" ht="51" hidden="false" customHeight="false" outlineLevel="0" collapsed="false">
      <c r="A686" s="71"/>
      <c r="B686" s="65" t="s">
        <v>1084</v>
      </c>
      <c r="C686" s="66" t="s">
        <v>1085</v>
      </c>
    </row>
    <row r="687" customFormat="false" ht="63.75" hidden="false" customHeight="false" outlineLevel="0" collapsed="false">
      <c r="A687" s="71"/>
      <c r="B687" s="65" t="s">
        <v>1086</v>
      </c>
      <c r="C687" s="66" t="s">
        <v>1087</v>
      </c>
    </row>
    <row r="688" customFormat="false" ht="25.5" hidden="false" customHeight="false" outlineLevel="0" collapsed="false">
      <c r="A688" s="71"/>
      <c r="B688" s="65" t="s">
        <v>1088</v>
      </c>
      <c r="C688" s="66" t="s">
        <v>1089</v>
      </c>
    </row>
    <row r="689" customFormat="false" ht="25.5" hidden="false" customHeight="false" outlineLevel="0" collapsed="false">
      <c r="A689" s="71"/>
      <c r="B689" s="65" t="s">
        <v>1090</v>
      </c>
      <c r="C689" s="66" t="s">
        <v>1091</v>
      </c>
    </row>
    <row r="690" customFormat="false" ht="25.5" hidden="false" customHeight="false" outlineLevel="0" collapsed="false">
      <c r="A690" s="71"/>
      <c r="B690" s="65" t="s">
        <v>1092</v>
      </c>
      <c r="C690" s="66" t="s">
        <v>1093</v>
      </c>
    </row>
    <row r="691" customFormat="false" ht="25.5" hidden="false" customHeight="false" outlineLevel="0" collapsed="false">
      <c r="A691" s="71"/>
      <c r="B691" s="65" t="s">
        <v>1094</v>
      </c>
      <c r="C691" s="66" t="s">
        <v>1095</v>
      </c>
    </row>
    <row r="692" customFormat="false" ht="25.5" hidden="false" customHeight="false" outlineLevel="0" collapsed="false">
      <c r="A692" s="71"/>
      <c r="B692" s="65" t="s">
        <v>1096</v>
      </c>
      <c r="C692" s="66" t="s">
        <v>1097</v>
      </c>
    </row>
    <row r="693" customFormat="false" ht="25.5" hidden="false" customHeight="false" outlineLevel="0" collapsed="false">
      <c r="A693" s="71"/>
      <c r="B693" s="65" t="s">
        <v>435</v>
      </c>
      <c r="C693" s="66" t="s">
        <v>436</v>
      </c>
    </row>
    <row r="694" customFormat="false" ht="15" hidden="false" customHeight="false" outlineLevel="0" collapsed="false">
      <c r="A694" s="76" t="n">
        <v>856</v>
      </c>
      <c r="B694" s="70"/>
      <c r="C694" s="70" t="s">
        <v>1098</v>
      </c>
    </row>
    <row r="695" s="63" customFormat="true" ht="25.5" hidden="false" customHeight="false" outlineLevel="0" collapsed="false">
      <c r="A695" s="71"/>
      <c r="B695" s="65" t="s">
        <v>1099</v>
      </c>
      <c r="C695" s="66" t="s">
        <v>1100</v>
      </c>
    </row>
    <row r="696" customFormat="false" ht="15" hidden="false" customHeight="false" outlineLevel="0" collapsed="false">
      <c r="A696" s="71" t="s">
        <v>823</v>
      </c>
      <c r="B696" s="65" t="s">
        <v>405</v>
      </c>
      <c r="C696" s="66" t="s">
        <v>200</v>
      </c>
    </row>
    <row r="697" customFormat="false" ht="38.25" hidden="false" customHeight="false" outlineLevel="0" collapsed="false">
      <c r="A697" s="71"/>
      <c r="B697" s="65" t="s">
        <v>615</v>
      </c>
      <c r="C697" s="66" t="s">
        <v>616</v>
      </c>
    </row>
    <row r="698" customFormat="false" ht="38.25" hidden="false" customHeight="false" outlineLevel="0" collapsed="false">
      <c r="A698" s="71"/>
      <c r="B698" s="65" t="s">
        <v>574</v>
      </c>
      <c r="C698" s="66" t="s">
        <v>575</v>
      </c>
    </row>
    <row r="699" customFormat="false" ht="38.25" hidden="false" customHeight="false" outlineLevel="0" collapsed="false">
      <c r="A699" s="71"/>
      <c r="B699" s="65" t="s">
        <v>406</v>
      </c>
      <c r="C699" s="66" t="s">
        <v>407</v>
      </c>
    </row>
    <row r="700" customFormat="false" ht="38.25" hidden="false" customHeight="false" outlineLevel="0" collapsed="false">
      <c r="A700" s="71"/>
      <c r="B700" s="65" t="s">
        <v>408</v>
      </c>
      <c r="C700" s="66" t="s">
        <v>409</v>
      </c>
    </row>
    <row r="701" customFormat="false" ht="76.5" hidden="false" customHeight="false" outlineLevel="0" collapsed="false">
      <c r="A701" s="71"/>
      <c r="B701" s="65" t="s">
        <v>410</v>
      </c>
      <c r="C701" s="66" t="s">
        <v>411</v>
      </c>
    </row>
    <row r="702" customFormat="false" ht="51" hidden="false" customHeight="false" outlineLevel="0" collapsed="false">
      <c r="A702" s="71"/>
      <c r="B702" s="65" t="s">
        <v>412</v>
      </c>
      <c r="C702" s="66" t="s">
        <v>413</v>
      </c>
    </row>
    <row r="703" customFormat="false" ht="38.25" hidden="false" customHeight="false" outlineLevel="0" collapsed="false">
      <c r="A703" s="71"/>
      <c r="B703" s="65" t="s">
        <v>414</v>
      </c>
      <c r="C703" s="66" t="s">
        <v>415</v>
      </c>
    </row>
    <row r="704" customFormat="false" ht="15" hidden="false" customHeight="false" outlineLevel="0" collapsed="false">
      <c r="A704" s="71"/>
      <c r="B704" s="65" t="s">
        <v>416</v>
      </c>
      <c r="C704" s="66" t="s">
        <v>220</v>
      </c>
    </row>
    <row r="705" customFormat="false" ht="15" hidden="false" customHeight="false" outlineLevel="0" collapsed="false">
      <c r="A705" s="71"/>
      <c r="B705" s="65" t="s">
        <v>417</v>
      </c>
      <c r="C705" s="66" t="s">
        <v>228</v>
      </c>
    </row>
    <row r="706" customFormat="false" ht="15" hidden="false" customHeight="false" outlineLevel="0" collapsed="false">
      <c r="A706" s="71"/>
      <c r="B706" s="65" t="s">
        <v>502</v>
      </c>
      <c r="C706" s="66" t="s">
        <v>503</v>
      </c>
    </row>
    <row r="707" customFormat="false" ht="15" hidden="false" customHeight="false" outlineLevel="0" collapsed="false">
      <c r="A707" s="71"/>
      <c r="B707" s="65" t="s">
        <v>422</v>
      </c>
      <c r="C707" s="66" t="s">
        <v>446</v>
      </c>
    </row>
    <row r="708" customFormat="false" ht="25.5" hidden="false" customHeight="false" outlineLevel="0" collapsed="false">
      <c r="A708" s="71"/>
      <c r="B708" s="65" t="s">
        <v>428</v>
      </c>
      <c r="C708" s="66" t="s">
        <v>429</v>
      </c>
    </row>
    <row r="709" customFormat="false" ht="15" hidden="false" customHeight="false" outlineLevel="0" collapsed="false">
      <c r="A709" s="76" t="n">
        <v>860</v>
      </c>
      <c r="B709" s="70"/>
      <c r="C709" s="62" t="s">
        <v>1101</v>
      </c>
    </row>
    <row r="710" customFormat="false" ht="15" hidden="false" customHeight="false" outlineLevel="0" collapsed="false">
      <c r="A710" s="71"/>
      <c r="B710" s="65" t="s">
        <v>405</v>
      </c>
      <c r="C710" s="66" t="s">
        <v>200</v>
      </c>
    </row>
    <row r="711" customFormat="false" ht="38.25" hidden="false" customHeight="false" outlineLevel="0" collapsed="false">
      <c r="A711" s="71"/>
      <c r="B711" s="65" t="s">
        <v>406</v>
      </c>
      <c r="C711" s="66" t="s">
        <v>407</v>
      </c>
    </row>
    <row r="712" customFormat="false" ht="38.25" hidden="false" customHeight="false" outlineLevel="0" collapsed="false">
      <c r="A712" s="71"/>
      <c r="B712" s="65" t="s">
        <v>408</v>
      </c>
      <c r="C712" s="66" t="s">
        <v>409</v>
      </c>
    </row>
    <row r="713" customFormat="false" ht="76.5" hidden="false" customHeight="false" outlineLevel="0" collapsed="false">
      <c r="A713" s="71"/>
      <c r="B713" s="65" t="s">
        <v>410</v>
      </c>
      <c r="C713" s="66" t="s">
        <v>411</v>
      </c>
    </row>
    <row r="714" customFormat="false" ht="51" hidden="false" customHeight="false" outlineLevel="0" collapsed="false">
      <c r="A714" s="71"/>
      <c r="B714" s="65" t="s">
        <v>412</v>
      </c>
      <c r="C714" s="66" t="s">
        <v>413</v>
      </c>
    </row>
    <row r="715" customFormat="false" ht="38.25" hidden="false" customHeight="false" outlineLevel="0" collapsed="false">
      <c r="A715" s="71"/>
      <c r="B715" s="65" t="s">
        <v>414</v>
      </c>
      <c r="C715" s="66" t="s">
        <v>415</v>
      </c>
    </row>
    <row r="716" customFormat="false" ht="15" hidden="false" customHeight="false" outlineLevel="0" collapsed="false">
      <c r="A716" s="71"/>
      <c r="B716" s="65" t="s">
        <v>416</v>
      </c>
      <c r="C716" s="66" t="s">
        <v>220</v>
      </c>
    </row>
    <row r="717" customFormat="false" ht="15" hidden="false" customHeight="false" outlineLevel="0" collapsed="false">
      <c r="A717" s="71"/>
      <c r="B717" s="65" t="s">
        <v>417</v>
      </c>
      <c r="C717" s="66" t="s">
        <v>228</v>
      </c>
    </row>
    <row r="718" customFormat="false" ht="15" hidden="false" customHeight="false" outlineLevel="0" collapsed="false">
      <c r="A718" s="71"/>
      <c r="B718" s="65" t="s">
        <v>1102</v>
      </c>
      <c r="C718" s="66" t="s">
        <v>1103</v>
      </c>
    </row>
    <row r="719" customFormat="false" ht="15" hidden="false" customHeight="false" outlineLevel="0" collapsed="false">
      <c r="A719" s="71"/>
      <c r="B719" s="65" t="s">
        <v>502</v>
      </c>
      <c r="C719" s="66" t="s">
        <v>503</v>
      </c>
    </row>
    <row r="720" customFormat="false" ht="15" hidden="false" customHeight="false" outlineLevel="0" collapsed="false">
      <c r="A720" s="71"/>
      <c r="B720" s="65" t="s">
        <v>523</v>
      </c>
      <c r="C720" s="66" t="s">
        <v>524</v>
      </c>
    </row>
    <row r="721" s="63" customFormat="true" ht="14.25" hidden="false" customHeight="false" outlineLevel="0" collapsed="false">
      <c r="A721" s="71"/>
      <c r="B721" s="65" t="s">
        <v>422</v>
      </c>
      <c r="C721" s="66" t="s">
        <v>423</v>
      </c>
    </row>
    <row r="722" customFormat="false" ht="25.5" hidden="false" customHeight="false" outlineLevel="0" collapsed="false">
      <c r="A722" s="71"/>
      <c r="B722" s="65" t="s">
        <v>428</v>
      </c>
      <c r="C722" s="66" t="s">
        <v>429</v>
      </c>
    </row>
    <row r="723" customFormat="false" ht="25.5" hidden="false" customHeight="false" outlineLevel="0" collapsed="false">
      <c r="A723" s="71"/>
      <c r="B723" s="65" t="s">
        <v>435</v>
      </c>
      <c r="C723" s="66" t="s">
        <v>436</v>
      </c>
    </row>
    <row r="724" customFormat="false" ht="15" hidden="false" customHeight="false" outlineLevel="0" collapsed="false">
      <c r="A724" s="70" t="n">
        <v>861</v>
      </c>
      <c r="B724" s="70"/>
      <c r="C724" s="70" t="s">
        <v>1104</v>
      </c>
    </row>
    <row r="725" customFormat="false" ht="25.5" hidden="false" customHeight="false" outlineLevel="0" collapsed="false">
      <c r="A725" s="64"/>
      <c r="B725" s="65" t="s">
        <v>1099</v>
      </c>
      <c r="C725" s="66" t="s">
        <v>1100</v>
      </c>
    </row>
    <row r="726" customFormat="false" ht="15" hidden="false" customHeight="false" outlineLevel="0" collapsed="false">
      <c r="A726" s="71" t="s">
        <v>823</v>
      </c>
      <c r="B726" s="65" t="s">
        <v>405</v>
      </c>
      <c r="C726" s="66" t="s">
        <v>200</v>
      </c>
    </row>
    <row r="727" customFormat="false" ht="38.25" hidden="false" customHeight="false" outlineLevel="0" collapsed="false">
      <c r="A727" s="65"/>
      <c r="B727" s="65" t="s">
        <v>406</v>
      </c>
      <c r="C727" s="66" t="s">
        <v>407</v>
      </c>
    </row>
    <row r="728" customFormat="false" ht="38.25" hidden="false" customHeight="false" outlineLevel="0" collapsed="false">
      <c r="A728" s="65"/>
      <c r="B728" s="65" t="s">
        <v>408</v>
      </c>
      <c r="C728" s="66" t="s">
        <v>409</v>
      </c>
    </row>
    <row r="729" customFormat="false" ht="76.5" hidden="false" customHeight="false" outlineLevel="0" collapsed="false">
      <c r="A729" s="64"/>
      <c r="B729" s="65" t="s">
        <v>410</v>
      </c>
      <c r="C729" s="66" t="s">
        <v>411</v>
      </c>
    </row>
    <row r="730" customFormat="false" ht="51" hidden="false" customHeight="false" outlineLevel="0" collapsed="false">
      <c r="A730" s="65"/>
      <c r="B730" s="65" t="s">
        <v>412</v>
      </c>
      <c r="C730" s="66" t="s">
        <v>413</v>
      </c>
    </row>
    <row r="731" customFormat="false" ht="38.25" hidden="false" customHeight="false" outlineLevel="0" collapsed="false">
      <c r="A731" s="65"/>
      <c r="B731" s="65" t="s">
        <v>414</v>
      </c>
      <c r="C731" s="66" t="s">
        <v>415</v>
      </c>
    </row>
    <row r="732" customFormat="false" ht="15" hidden="false" customHeight="false" outlineLevel="0" collapsed="false">
      <c r="A732" s="65"/>
      <c r="B732" s="65" t="s">
        <v>416</v>
      </c>
      <c r="C732" s="66" t="s">
        <v>220</v>
      </c>
    </row>
    <row r="733" customFormat="false" ht="15" hidden="false" customHeight="false" outlineLevel="0" collapsed="false">
      <c r="A733" s="65"/>
      <c r="B733" s="65" t="s">
        <v>417</v>
      </c>
      <c r="C733" s="66" t="s">
        <v>228</v>
      </c>
    </row>
    <row r="734" s="63" customFormat="true" ht="25.5" hidden="false" customHeight="false" outlineLevel="0" collapsed="false">
      <c r="A734" s="65"/>
      <c r="B734" s="65" t="s">
        <v>1105</v>
      </c>
      <c r="C734" s="66" t="s">
        <v>1106</v>
      </c>
    </row>
    <row r="735" customFormat="false" ht="25.5" hidden="false" customHeight="false" outlineLevel="0" collapsed="false">
      <c r="A735" s="65"/>
      <c r="B735" s="68" t="s">
        <v>1107</v>
      </c>
      <c r="C735" s="66" t="s">
        <v>1108</v>
      </c>
    </row>
    <row r="736" customFormat="false" ht="25.5" hidden="false" customHeight="false" outlineLevel="0" collapsed="false">
      <c r="A736" s="65"/>
      <c r="B736" s="68" t="s">
        <v>1109</v>
      </c>
      <c r="C736" s="66" t="s">
        <v>1110</v>
      </c>
    </row>
    <row r="737" customFormat="false" ht="25.5" hidden="false" customHeight="false" outlineLevel="0" collapsed="false">
      <c r="A737" s="65"/>
      <c r="B737" s="65" t="s">
        <v>1111</v>
      </c>
      <c r="C737" s="66" t="s">
        <v>1112</v>
      </c>
    </row>
    <row r="738" customFormat="false" ht="15" hidden="false" customHeight="false" outlineLevel="0" collapsed="false">
      <c r="A738" s="65"/>
      <c r="B738" s="65" t="s">
        <v>502</v>
      </c>
      <c r="C738" s="66" t="s">
        <v>503</v>
      </c>
    </row>
    <row r="739" customFormat="false" ht="15" hidden="false" customHeight="false" outlineLevel="0" collapsed="false">
      <c r="A739" s="65"/>
      <c r="B739" s="65" t="s">
        <v>523</v>
      </c>
      <c r="C739" s="66" t="s">
        <v>524</v>
      </c>
    </row>
    <row r="740" customFormat="false" ht="15" hidden="false" customHeight="false" outlineLevel="0" collapsed="false">
      <c r="A740" s="65"/>
      <c r="B740" s="65" t="s">
        <v>422</v>
      </c>
      <c r="C740" s="66" t="s">
        <v>446</v>
      </c>
    </row>
    <row r="741" customFormat="false" ht="25.5" hidden="false" customHeight="false" outlineLevel="0" collapsed="false">
      <c r="A741" s="65"/>
      <c r="B741" s="65" t="s">
        <v>428</v>
      </c>
      <c r="C741" s="66" t="s">
        <v>429</v>
      </c>
    </row>
    <row r="742" customFormat="false" ht="25.5" hidden="false" customHeight="false" outlineLevel="0" collapsed="false">
      <c r="A742" s="65"/>
      <c r="B742" s="65" t="s">
        <v>1113</v>
      </c>
      <c r="C742" s="66" t="s">
        <v>1114</v>
      </c>
    </row>
    <row r="743" customFormat="false" ht="25.5" hidden="false" customHeight="false" outlineLevel="0" collapsed="false">
      <c r="A743" s="65"/>
      <c r="B743" s="65" t="s">
        <v>1115</v>
      </c>
      <c r="C743" s="66" t="s">
        <v>1116</v>
      </c>
    </row>
    <row r="744" customFormat="false" ht="25.5" hidden="false" customHeight="false" outlineLevel="0" collapsed="false">
      <c r="A744" s="65"/>
      <c r="B744" s="65" t="s">
        <v>1117</v>
      </c>
      <c r="C744" s="66" t="s">
        <v>1118</v>
      </c>
    </row>
    <row r="745" customFormat="false" ht="25.5" hidden="false" customHeight="false" outlineLevel="0" collapsed="false">
      <c r="A745" s="65"/>
      <c r="B745" s="65" t="s">
        <v>435</v>
      </c>
      <c r="C745" s="66" t="s">
        <v>436</v>
      </c>
    </row>
    <row r="746" customFormat="false" ht="15" hidden="false" customHeight="false" outlineLevel="0" collapsed="false">
      <c r="A746" s="70" t="n">
        <v>864</v>
      </c>
      <c r="B746" s="70"/>
      <c r="C746" s="62" t="s">
        <v>1119</v>
      </c>
    </row>
    <row r="747" customFormat="false" ht="15" hidden="false" customHeight="false" outlineLevel="0" collapsed="false">
      <c r="A747" s="65"/>
      <c r="B747" s="65" t="s">
        <v>570</v>
      </c>
      <c r="C747" s="66" t="s">
        <v>571</v>
      </c>
    </row>
    <row r="748" customFormat="false" ht="15" hidden="false" customHeight="false" outlineLevel="0" collapsed="false">
      <c r="A748" s="65"/>
      <c r="B748" s="65" t="s">
        <v>405</v>
      </c>
      <c r="C748" s="66" t="s">
        <v>200</v>
      </c>
    </row>
    <row r="749" customFormat="false" ht="38.25" hidden="false" customHeight="false" outlineLevel="0" collapsed="false">
      <c r="A749" s="65"/>
      <c r="B749" s="65" t="s">
        <v>406</v>
      </c>
      <c r="C749" s="66" t="s">
        <v>407</v>
      </c>
    </row>
    <row r="750" customFormat="false" ht="38.25" hidden="false" customHeight="false" outlineLevel="0" collapsed="false">
      <c r="A750" s="64"/>
      <c r="B750" s="65" t="s">
        <v>408</v>
      </c>
      <c r="C750" s="66" t="s">
        <v>409</v>
      </c>
    </row>
    <row r="751" customFormat="false" ht="76.5" hidden="false" customHeight="false" outlineLevel="0" collapsed="false">
      <c r="A751" s="64"/>
      <c r="B751" s="65" t="s">
        <v>410</v>
      </c>
      <c r="C751" s="66" t="s">
        <v>411</v>
      </c>
    </row>
    <row r="752" customFormat="false" ht="51" hidden="false" customHeight="false" outlineLevel="0" collapsed="false">
      <c r="A752" s="65"/>
      <c r="B752" s="65" t="s">
        <v>412</v>
      </c>
      <c r="C752" s="66" t="s">
        <v>413</v>
      </c>
    </row>
    <row r="753" customFormat="false" ht="38.25" hidden="false" customHeight="false" outlineLevel="0" collapsed="false">
      <c r="A753" s="65"/>
      <c r="B753" s="65" t="s">
        <v>414</v>
      </c>
      <c r="C753" s="66" t="s">
        <v>415</v>
      </c>
    </row>
    <row r="754" customFormat="false" ht="15" hidden="false" customHeight="false" outlineLevel="0" collapsed="false">
      <c r="A754" s="65"/>
      <c r="B754" s="65" t="s">
        <v>416</v>
      </c>
      <c r="C754" s="66" t="s">
        <v>220</v>
      </c>
    </row>
    <row r="755" customFormat="false" ht="15" hidden="false" customHeight="false" outlineLevel="0" collapsed="false">
      <c r="A755" s="65"/>
      <c r="B755" s="65" t="s">
        <v>417</v>
      </c>
      <c r="C755" s="66" t="s">
        <v>228</v>
      </c>
    </row>
    <row r="756" customFormat="false" ht="25.5" hidden="false" customHeight="false" outlineLevel="0" collapsed="false">
      <c r="A756" s="65"/>
      <c r="B756" s="65" t="s">
        <v>1120</v>
      </c>
      <c r="C756" s="66" t="s">
        <v>1121</v>
      </c>
    </row>
    <row r="757" customFormat="false" ht="25.5" hidden="false" customHeight="false" outlineLevel="0" collapsed="false">
      <c r="A757" s="65"/>
      <c r="B757" s="65" t="s">
        <v>1122</v>
      </c>
      <c r="C757" s="66" t="s">
        <v>1123</v>
      </c>
    </row>
    <row r="758" s="63" customFormat="true" ht="14.25" hidden="false" customHeight="false" outlineLevel="0" collapsed="false">
      <c r="A758" s="65"/>
      <c r="B758" s="65" t="s">
        <v>502</v>
      </c>
      <c r="C758" s="66" t="s">
        <v>503</v>
      </c>
    </row>
    <row r="759" customFormat="false" ht="25.5" hidden="false" customHeight="false" outlineLevel="0" collapsed="false">
      <c r="A759" s="65"/>
      <c r="B759" s="65" t="s">
        <v>1124</v>
      </c>
      <c r="C759" s="66" t="s">
        <v>1125</v>
      </c>
    </row>
    <row r="760" customFormat="false" ht="38.25" hidden="false" customHeight="false" outlineLevel="0" collapsed="false">
      <c r="A760" s="65"/>
      <c r="B760" s="65" t="s">
        <v>1126</v>
      </c>
      <c r="C760" s="66" t="s">
        <v>1127</v>
      </c>
    </row>
    <row r="761" customFormat="false" ht="25.5" hidden="false" customHeight="false" outlineLevel="0" collapsed="false">
      <c r="A761" s="65"/>
      <c r="B761" s="65" t="s">
        <v>428</v>
      </c>
      <c r="C761" s="66" t="s">
        <v>429</v>
      </c>
    </row>
    <row r="762" customFormat="false" ht="25.5" hidden="false" customHeight="false" outlineLevel="0" collapsed="false">
      <c r="A762" s="65"/>
      <c r="B762" s="65" t="s">
        <v>1128</v>
      </c>
      <c r="C762" s="66" t="s">
        <v>1129</v>
      </c>
    </row>
    <row r="763" customFormat="false" ht="25.5" hidden="false" customHeight="false" outlineLevel="0" collapsed="false">
      <c r="A763" s="65"/>
      <c r="B763" s="65" t="s">
        <v>1130</v>
      </c>
      <c r="C763" s="66" t="s">
        <v>1131</v>
      </c>
    </row>
    <row r="764" customFormat="false" ht="25.5" hidden="false" customHeight="false" outlineLevel="0" collapsed="false">
      <c r="A764" s="65"/>
      <c r="B764" s="65" t="s">
        <v>435</v>
      </c>
      <c r="C764" s="66" t="s">
        <v>436</v>
      </c>
    </row>
    <row r="765" customFormat="false" ht="15" hidden="false" customHeight="false" outlineLevel="0" collapsed="false">
      <c r="A765" s="70" t="n">
        <v>870</v>
      </c>
      <c r="B765" s="70"/>
      <c r="C765" s="70" t="s">
        <v>1132</v>
      </c>
    </row>
    <row r="766" customFormat="false" ht="15" hidden="false" customHeight="false" outlineLevel="0" collapsed="false">
      <c r="A766" s="65"/>
      <c r="B766" s="65" t="s">
        <v>405</v>
      </c>
      <c r="C766" s="66" t="s">
        <v>200</v>
      </c>
    </row>
    <row r="767" customFormat="false" ht="38.25" hidden="false" customHeight="false" outlineLevel="0" collapsed="false">
      <c r="A767" s="65"/>
      <c r="B767" s="65" t="s">
        <v>406</v>
      </c>
      <c r="C767" s="66" t="s">
        <v>407</v>
      </c>
    </row>
    <row r="768" customFormat="false" ht="38.25" hidden="false" customHeight="false" outlineLevel="0" collapsed="false">
      <c r="A768" s="65"/>
      <c r="B768" s="65" t="s">
        <v>408</v>
      </c>
      <c r="C768" s="66" t="s">
        <v>409</v>
      </c>
    </row>
    <row r="769" customFormat="false" ht="76.5" hidden="false" customHeight="false" outlineLevel="0" collapsed="false">
      <c r="A769" s="65"/>
      <c r="B769" s="65" t="s">
        <v>410</v>
      </c>
      <c r="C769" s="66" t="s">
        <v>411</v>
      </c>
    </row>
    <row r="770" customFormat="false" ht="51" hidden="false" customHeight="false" outlineLevel="0" collapsed="false">
      <c r="A770" s="65"/>
      <c r="B770" s="65" t="s">
        <v>412</v>
      </c>
      <c r="C770" s="66" t="s">
        <v>413</v>
      </c>
    </row>
    <row r="771" customFormat="false" ht="38.25" hidden="false" customHeight="false" outlineLevel="0" collapsed="false">
      <c r="A771" s="65"/>
      <c r="B771" s="65" t="s">
        <v>414</v>
      </c>
      <c r="C771" s="66" t="s">
        <v>415</v>
      </c>
    </row>
    <row r="772" customFormat="false" ht="15" hidden="false" customHeight="false" outlineLevel="0" collapsed="false">
      <c r="A772" s="65"/>
      <c r="B772" s="65" t="s">
        <v>416</v>
      </c>
      <c r="C772" s="66" t="s">
        <v>220</v>
      </c>
    </row>
    <row r="773" customFormat="false" ht="15" hidden="false" customHeight="false" outlineLevel="0" collapsed="false">
      <c r="A773" s="65"/>
      <c r="B773" s="65" t="s">
        <v>417</v>
      </c>
      <c r="C773" s="66" t="s">
        <v>228</v>
      </c>
    </row>
    <row r="774" customFormat="false" ht="15" hidden="false" customHeight="false" outlineLevel="0" collapsed="false">
      <c r="A774" s="70" t="n">
        <v>875</v>
      </c>
      <c r="B774" s="70"/>
      <c r="C774" s="62" t="s">
        <v>1133</v>
      </c>
    </row>
    <row r="775" customFormat="false" ht="38.25" hidden="false" customHeight="false" outlineLevel="0" collapsed="false">
      <c r="A775" s="65"/>
      <c r="B775" s="65" t="s">
        <v>476</v>
      </c>
      <c r="C775" s="66" t="s">
        <v>509</v>
      </c>
    </row>
    <row r="776" customFormat="false" ht="15" hidden="false" customHeight="false" outlineLevel="0" collapsed="false">
      <c r="A776" s="65"/>
      <c r="B776" s="65" t="s">
        <v>570</v>
      </c>
      <c r="C776" s="66" t="s">
        <v>571</v>
      </c>
    </row>
    <row r="777" customFormat="false" ht="15" hidden="false" customHeight="false" outlineLevel="0" collapsed="false">
      <c r="A777" s="71" t="s">
        <v>823</v>
      </c>
      <c r="B777" s="65" t="s">
        <v>405</v>
      </c>
      <c r="C777" s="66" t="s">
        <v>200</v>
      </c>
    </row>
    <row r="778" customFormat="false" ht="38.25" hidden="false" customHeight="false" outlineLevel="0" collapsed="false">
      <c r="A778" s="71"/>
      <c r="B778" s="65" t="s">
        <v>406</v>
      </c>
      <c r="C778" s="66" t="s">
        <v>407</v>
      </c>
    </row>
    <row r="779" customFormat="false" ht="38.25" hidden="false" customHeight="false" outlineLevel="0" collapsed="false">
      <c r="A779" s="71"/>
      <c r="B779" s="65" t="s">
        <v>743</v>
      </c>
      <c r="C779" s="66" t="s">
        <v>744</v>
      </c>
    </row>
    <row r="780" customFormat="false" ht="51" hidden="false" customHeight="false" outlineLevel="0" collapsed="false">
      <c r="A780" s="71"/>
      <c r="B780" s="65" t="s">
        <v>1134</v>
      </c>
      <c r="C780" s="66" t="s">
        <v>1135</v>
      </c>
    </row>
    <row r="781" customFormat="false" ht="38.25" hidden="false" customHeight="false" outlineLevel="0" collapsed="false">
      <c r="A781" s="71"/>
      <c r="B781" s="65" t="s">
        <v>733</v>
      </c>
      <c r="C781" s="66" t="s">
        <v>734</v>
      </c>
    </row>
    <row r="782" customFormat="false" ht="38.25" hidden="false" customHeight="false" outlineLevel="0" collapsed="false">
      <c r="A782" s="71"/>
      <c r="B782" s="65" t="s">
        <v>964</v>
      </c>
      <c r="C782" s="66" t="s">
        <v>965</v>
      </c>
    </row>
    <row r="783" customFormat="false" ht="38.25" hidden="false" customHeight="false" outlineLevel="0" collapsed="false">
      <c r="A783" s="71"/>
      <c r="B783" s="65" t="s">
        <v>1136</v>
      </c>
      <c r="C783" s="66" t="s">
        <v>1137</v>
      </c>
    </row>
    <row r="784" customFormat="false" ht="38.25" hidden="false" customHeight="false" outlineLevel="0" collapsed="false">
      <c r="A784" s="71"/>
      <c r="B784" s="65" t="s">
        <v>542</v>
      </c>
      <c r="C784" s="66" t="s">
        <v>543</v>
      </c>
    </row>
    <row r="785" customFormat="false" ht="38.25" hidden="false" customHeight="false" outlineLevel="0" collapsed="false">
      <c r="A785" s="71"/>
      <c r="B785" s="65" t="s">
        <v>544</v>
      </c>
      <c r="C785" s="66" t="s">
        <v>545</v>
      </c>
    </row>
    <row r="786" customFormat="false" ht="38.25" hidden="false" customHeight="false" outlineLevel="0" collapsed="false">
      <c r="A786" s="65"/>
      <c r="B786" s="65" t="s">
        <v>408</v>
      </c>
      <c r="C786" s="66" t="s">
        <v>409</v>
      </c>
    </row>
    <row r="787" customFormat="false" ht="76.5" hidden="false" customHeight="false" outlineLevel="0" collapsed="false">
      <c r="A787" s="65"/>
      <c r="B787" s="65" t="s">
        <v>410</v>
      </c>
      <c r="C787" s="66" t="s">
        <v>411</v>
      </c>
    </row>
    <row r="788" customFormat="false" ht="51" hidden="false" customHeight="false" outlineLevel="0" collapsed="false">
      <c r="A788" s="65"/>
      <c r="B788" s="65" t="s">
        <v>412</v>
      </c>
      <c r="C788" s="66" t="s">
        <v>413</v>
      </c>
    </row>
    <row r="789" customFormat="false" ht="38.25" hidden="false" customHeight="false" outlineLevel="0" collapsed="false">
      <c r="A789" s="65"/>
      <c r="B789" s="65" t="s">
        <v>414</v>
      </c>
      <c r="C789" s="66" t="s">
        <v>415</v>
      </c>
    </row>
    <row r="790" customFormat="false" ht="15" hidden="false" customHeight="false" outlineLevel="0" collapsed="false">
      <c r="A790" s="65"/>
      <c r="B790" s="65" t="s">
        <v>416</v>
      </c>
      <c r="C790" s="66" t="s">
        <v>220</v>
      </c>
    </row>
    <row r="791" customFormat="false" ht="15" hidden="false" customHeight="false" outlineLevel="0" collapsed="false">
      <c r="A791" s="65"/>
      <c r="B791" s="65" t="s">
        <v>417</v>
      </c>
      <c r="C791" s="66" t="s">
        <v>228</v>
      </c>
    </row>
    <row r="792" customFormat="false" ht="25.5" hidden="false" customHeight="false" outlineLevel="0" collapsed="false">
      <c r="A792" s="65"/>
      <c r="B792" s="65" t="s">
        <v>1138</v>
      </c>
      <c r="C792" s="74" t="s">
        <v>1139</v>
      </c>
    </row>
    <row r="793" customFormat="false" ht="25.5" hidden="false" customHeight="false" outlineLevel="0" collapsed="false">
      <c r="A793" s="65"/>
      <c r="B793" s="65" t="s">
        <v>1140</v>
      </c>
      <c r="C793" s="74" t="s">
        <v>1141</v>
      </c>
    </row>
    <row r="794" customFormat="false" ht="15" hidden="false" customHeight="false" outlineLevel="0" collapsed="false">
      <c r="A794" s="65"/>
      <c r="B794" s="65" t="s">
        <v>502</v>
      </c>
      <c r="C794" s="66" t="s">
        <v>503</v>
      </c>
    </row>
    <row r="795" customFormat="false" ht="15" hidden="false" customHeight="false" outlineLevel="0" collapsed="false">
      <c r="A795" s="65"/>
      <c r="B795" s="65" t="s">
        <v>422</v>
      </c>
      <c r="C795" s="66" t="s">
        <v>446</v>
      </c>
    </row>
    <row r="796" customFormat="false" ht="25.5" hidden="false" customHeight="false" outlineLevel="0" collapsed="false">
      <c r="A796" s="65"/>
      <c r="B796" s="65" t="s">
        <v>428</v>
      </c>
      <c r="C796" s="66" t="s">
        <v>429</v>
      </c>
    </row>
    <row r="797" customFormat="false" ht="25.5" hidden="false" customHeight="false" outlineLevel="0" collapsed="false">
      <c r="A797" s="65"/>
      <c r="B797" s="65" t="s">
        <v>1142</v>
      </c>
      <c r="C797" s="66" t="s">
        <v>1143</v>
      </c>
    </row>
    <row r="798" customFormat="false" ht="25.5" hidden="false" customHeight="false" outlineLevel="0" collapsed="false">
      <c r="A798" s="65"/>
      <c r="B798" s="65" t="s">
        <v>1144</v>
      </c>
      <c r="C798" s="66" t="s">
        <v>1145</v>
      </c>
    </row>
    <row r="799" customFormat="false" ht="25.5" hidden="false" customHeight="false" outlineLevel="0" collapsed="false">
      <c r="A799" s="65"/>
      <c r="B799" s="65" t="s">
        <v>435</v>
      </c>
      <c r="C799" s="66" t="s">
        <v>436</v>
      </c>
    </row>
    <row r="800" customFormat="false" ht="15" hidden="false" customHeight="false" outlineLevel="0" collapsed="false">
      <c r="A800" s="70" t="n">
        <v>877</v>
      </c>
      <c r="B800" s="70"/>
      <c r="C800" s="70" t="s">
        <v>1146</v>
      </c>
    </row>
    <row r="801" customFormat="false" ht="15" hidden="false" customHeight="false" outlineLevel="0" collapsed="false">
      <c r="A801" s="65"/>
      <c r="B801" s="65" t="s">
        <v>405</v>
      </c>
      <c r="C801" s="66" t="s">
        <v>200</v>
      </c>
    </row>
    <row r="802" customFormat="false" ht="51" hidden="false" customHeight="false" outlineLevel="0" collapsed="false">
      <c r="A802" s="65"/>
      <c r="B802" s="65" t="s">
        <v>1147</v>
      </c>
      <c r="C802" s="66" t="s">
        <v>1148</v>
      </c>
    </row>
    <row r="803" customFormat="false" ht="89.25" hidden="false" customHeight="false" outlineLevel="0" collapsed="false">
      <c r="A803" s="65"/>
      <c r="B803" s="65" t="s">
        <v>903</v>
      </c>
      <c r="C803" s="66" t="s">
        <v>904</v>
      </c>
    </row>
    <row r="804" customFormat="false" ht="38.25" hidden="false" customHeight="false" outlineLevel="0" collapsed="false">
      <c r="A804" s="65"/>
      <c r="B804" s="65" t="s">
        <v>542</v>
      </c>
      <c r="C804" s="66" t="s">
        <v>543</v>
      </c>
    </row>
    <row r="805" customFormat="false" ht="38.25" hidden="false" customHeight="false" outlineLevel="0" collapsed="false">
      <c r="A805" s="65"/>
      <c r="B805" s="65" t="s">
        <v>406</v>
      </c>
      <c r="C805" s="66" t="s">
        <v>407</v>
      </c>
    </row>
    <row r="806" customFormat="false" ht="38.25" hidden="false" customHeight="false" outlineLevel="0" collapsed="false">
      <c r="A806" s="65"/>
      <c r="B806" s="65" t="s">
        <v>408</v>
      </c>
      <c r="C806" s="86" t="s">
        <v>409</v>
      </c>
    </row>
    <row r="807" customFormat="false" ht="25.5" hidden="false" customHeight="false" outlineLevel="0" collapsed="false">
      <c r="A807" s="65"/>
      <c r="B807" s="65" t="s">
        <v>438</v>
      </c>
      <c r="C807" s="66" t="s">
        <v>439</v>
      </c>
    </row>
    <row r="808" customFormat="false" ht="76.5" hidden="false" customHeight="false" outlineLevel="0" collapsed="false">
      <c r="A808" s="65"/>
      <c r="B808" s="65" t="s">
        <v>410</v>
      </c>
      <c r="C808" s="66" t="s">
        <v>411</v>
      </c>
    </row>
    <row r="809" customFormat="false" ht="51" hidden="false" customHeight="false" outlineLevel="0" collapsed="false">
      <c r="A809" s="65"/>
      <c r="B809" s="65" t="s">
        <v>412</v>
      </c>
      <c r="C809" s="66" t="s">
        <v>413</v>
      </c>
    </row>
    <row r="810" customFormat="false" ht="38.25" hidden="false" customHeight="false" outlineLevel="0" collapsed="false">
      <c r="A810" s="65"/>
      <c r="B810" s="65" t="s">
        <v>414</v>
      </c>
      <c r="C810" s="66" t="s">
        <v>415</v>
      </c>
    </row>
    <row r="811" customFormat="false" ht="15" hidden="false" customHeight="false" outlineLevel="0" collapsed="false">
      <c r="A811" s="65"/>
      <c r="B811" s="65" t="s">
        <v>416</v>
      </c>
      <c r="C811" s="66" t="s">
        <v>220</v>
      </c>
    </row>
    <row r="812" customFormat="false" ht="15" hidden="false" customHeight="false" outlineLevel="0" collapsed="false">
      <c r="A812" s="65"/>
      <c r="B812" s="65" t="s">
        <v>417</v>
      </c>
      <c r="C812" s="66" t="s">
        <v>228</v>
      </c>
    </row>
    <row r="813" customFormat="false" ht="15" hidden="false" customHeight="false" outlineLevel="0" collapsed="false">
      <c r="A813" s="70" t="n">
        <v>878</v>
      </c>
      <c r="B813" s="70"/>
      <c r="C813" s="62" t="s">
        <v>1149</v>
      </c>
    </row>
    <row r="814" customFormat="false" ht="15" hidden="false" customHeight="false" outlineLevel="0" collapsed="false">
      <c r="A814" s="65"/>
      <c r="B814" s="65" t="s">
        <v>405</v>
      </c>
      <c r="C814" s="66" t="s">
        <v>200</v>
      </c>
    </row>
    <row r="815" customFormat="false" ht="38.25" hidden="false" customHeight="false" outlineLevel="0" collapsed="false">
      <c r="A815" s="65"/>
      <c r="B815" s="65" t="s">
        <v>743</v>
      </c>
      <c r="C815" s="66" t="s">
        <v>744</v>
      </c>
    </row>
    <row r="816" customFormat="false" ht="38.25" hidden="false" customHeight="false" outlineLevel="0" collapsed="false">
      <c r="A816" s="68"/>
      <c r="B816" s="65" t="s">
        <v>542</v>
      </c>
      <c r="C816" s="66" t="s">
        <v>543</v>
      </c>
    </row>
    <row r="817" customFormat="false" ht="38.25" hidden="false" customHeight="false" outlineLevel="0" collapsed="false">
      <c r="A817" s="68"/>
      <c r="B817" s="65" t="s">
        <v>544</v>
      </c>
      <c r="C817" s="66" t="s">
        <v>545</v>
      </c>
    </row>
    <row r="818" customFormat="false" ht="38.25" hidden="false" customHeight="false" outlineLevel="0" collapsed="false">
      <c r="A818" s="65"/>
      <c r="B818" s="65" t="s">
        <v>406</v>
      </c>
      <c r="C818" s="66" t="s">
        <v>407</v>
      </c>
    </row>
    <row r="819" customFormat="false" ht="38.25" hidden="false" customHeight="false" outlineLevel="0" collapsed="false">
      <c r="A819" s="65"/>
      <c r="B819" s="65" t="s">
        <v>408</v>
      </c>
      <c r="C819" s="66" t="s">
        <v>409</v>
      </c>
    </row>
    <row r="820" customFormat="false" ht="38.25" hidden="false" customHeight="false" outlineLevel="0" collapsed="false">
      <c r="A820" s="65"/>
      <c r="B820" s="65" t="s">
        <v>440</v>
      </c>
      <c r="C820" s="66" t="s">
        <v>441</v>
      </c>
    </row>
    <row r="821" customFormat="false" ht="76.5" hidden="false" customHeight="false" outlineLevel="0" collapsed="false">
      <c r="A821" s="65"/>
      <c r="B821" s="65" t="s">
        <v>410</v>
      </c>
      <c r="C821" s="66" t="s">
        <v>411</v>
      </c>
    </row>
    <row r="822" customFormat="false" ht="51" hidden="false" customHeight="false" outlineLevel="0" collapsed="false">
      <c r="A822" s="65"/>
      <c r="B822" s="65" t="s">
        <v>412</v>
      </c>
      <c r="C822" s="66" t="s">
        <v>413</v>
      </c>
    </row>
    <row r="823" customFormat="false" ht="38.25" hidden="false" customHeight="false" outlineLevel="0" collapsed="false">
      <c r="A823" s="65"/>
      <c r="B823" s="65" t="s">
        <v>414</v>
      </c>
      <c r="C823" s="66" t="s">
        <v>415</v>
      </c>
    </row>
    <row r="824" customFormat="false" ht="15" hidden="false" customHeight="false" outlineLevel="0" collapsed="false">
      <c r="A824" s="65"/>
      <c r="B824" s="65" t="s">
        <v>416</v>
      </c>
      <c r="C824" s="66" t="s">
        <v>220</v>
      </c>
    </row>
    <row r="825" customFormat="false" ht="15" hidden="false" customHeight="false" outlineLevel="0" collapsed="false">
      <c r="A825" s="65"/>
      <c r="B825" s="65" t="s">
        <v>417</v>
      </c>
      <c r="C825" s="66" t="s">
        <v>228</v>
      </c>
    </row>
    <row r="826" customFormat="false" ht="15" hidden="false" customHeight="false" outlineLevel="0" collapsed="false">
      <c r="A826" s="70" t="n">
        <v>880</v>
      </c>
      <c r="B826" s="70"/>
      <c r="C826" s="70" t="s">
        <v>1150</v>
      </c>
    </row>
    <row r="827" customFormat="false" ht="25.5" hidden="false" customHeight="false" outlineLevel="0" collapsed="false">
      <c r="A827" s="65"/>
      <c r="B827" s="65" t="s">
        <v>456</v>
      </c>
      <c r="C827" s="66" t="s">
        <v>939</v>
      </c>
    </row>
    <row r="828" customFormat="false" ht="25.5" hidden="false" customHeight="false" outlineLevel="0" collapsed="false">
      <c r="A828" s="65"/>
      <c r="B828" s="65" t="s">
        <v>474</v>
      </c>
      <c r="C828" s="66" t="s">
        <v>1151</v>
      </c>
    </row>
    <row r="829" customFormat="false" ht="25.5" hidden="false" customHeight="false" outlineLevel="0" collapsed="false">
      <c r="A829" s="65"/>
      <c r="B829" s="64" t="s">
        <v>1152</v>
      </c>
      <c r="C829" s="66" t="s">
        <v>1153</v>
      </c>
    </row>
    <row r="830" customFormat="false" ht="15" hidden="false" customHeight="false" outlineLevel="0" collapsed="false">
      <c r="A830" s="71" t="s">
        <v>823</v>
      </c>
      <c r="B830" s="65" t="s">
        <v>405</v>
      </c>
      <c r="C830" s="66" t="s">
        <v>200</v>
      </c>
    </row>
    <row r="831" customFormat="false" ht="25.5" hidden="false" customHeight="false" outlineLevel="0" collapsed="false">
      <c r="A831" s="71"/>
      <c r="B831" s="65" t="s">
        <v>1154</v>
      </c>
      <c r="C831" s="66" t="s">
        <v>801</v>
      </c>
    </row>
    <row r="832" customFormat="false" ht="38.25" hidden="false" customHeight="false" outlineLevel="0" collapsed="false">
      <c r="A832" s="65"/>
      <c r="B832" s="65" t="s">
        <v>406</v>
      </c>
      <c r="C832" s="66" t="s">
        <v>407</v>
      </c>
    </row>
    <row r="833" customFormat="false" ht="38.25" hidden="false" customHeight="false" outlineLevel="0" collapsed="false">
      <c r="A833" s="65"/>
      <c r="B833" s="65" t="s">
        <v>408</v>
      </c>
      <c r="C833" s="66" t="s">
        <v>409</v>
      </c>
    </row>
    <row r="834" customFormat="false" ht="76.5" hidden="false" customHeight="false" outlineLevel="0" collapsed="false">
      <c r="A834" s="65"/>
      <c r="B834" s="65" t="s">
        <v>410</v>
      </c>
      <c r="C834" s="66" t="s">
        <v>411</v>
      </c>
    </row>
    <row r="835" customFormat="false" ht="51" hidden="false" customHeight="false" outlineLevel="0" collapsed="false">
      <c r="A835" s="65"/>
      <c r="B835" s="65" t="s">
        <v>412</v>
      </c>
      <c r="C835" s="66" t="s">
        <v>413</v>
      </c>
    </row>
    <row r="836" customFormat="false" ht="38.25" hidden="false" customHeight="false" outlineLevel="0" collapsed="false">
      <c r="A836" s="65"/>
      <c r="B836" s="65" t="s">
        <v>414</v>
      </c>
      <c r="C836" s="66" t="s">
        <v>415</v>
      </c>
    </row>
    <row r="837" customFormat="false" ht="15" hidden="false" customHeight="false" outlineLevel="0" collapsed="false">
      <c r="A837" s="65"/>
      <c r="B837" s="65" t="s">
        <v>416</v>
      </c>
      <c r="C837" s="66" t="s">
        <v>220</v>
      </c>
    </row>
    <row r="838" customFormat="false" ht="15" hidden="false" customHeight="false" outlineLevel="0" collapsed="false">
      <c r="A838" s="65"/>
      <c r="B838" s="65" t="s">
        <v>417</v>
      </c>
      <c r="C838" s="66" t="s">
        <v>228</v>
      </c>
    </row>
    <row r="839" customFormat="false" ht="25.5" hidden="false" customHeight="false" outlineLevel="0" collapsed="false">
      <c r="A839" s="65"/>
      <c r="B839" s="65" t="s">
        <v>512</v>
      </c>
      <c r="C839" s="66" t="s">
        <v>513</v>
      </c>
    </row>
    <row r="840" customFormat="false" ht="25.5" hidden="false" customHeight="false" outlineLevel="0" collapsed="false">
      <c r="A840" s="65"/>
      <c r="B840" s="65" t="s">
        <v>1155</v>
      </c>
      <c r="C840" s="66" t="s">
        <v>1156</v>
      </c>
    </row>
    <row r="841" customFormat="false" ht="15" hidden="false" customHeight="false" outlineLevel="0" collapsed="false">
      <c r="A841" s="85"/>
      <c r="B841" s="65" t="s">
        <v>836</v>
      </c>
      <c r="C841" s="66" t="s">
        <v>837</v>
      </c>
    </row>
    <row r="842" customFormat="false" ht="25.5" hidden="false" customHeight="false" outlineLevel="0" collapsed="false">
      <c r="A842" s="85"/>
      <c r="B842" s="65" t="s">
        <v>838</v>
      </c>
      <c r="C842" s="66" t="s">
        <v>839</v>
      </c>
    </row>
    <row r="843" customFormat="false" ht="25.5" hidden="false" customHeight="false" outlineLevel="0" collapsed="false">
      <c r="A843" s="65"/>
      <c r="B843" s="65" t="s">
        <v>516</v>
      </c>
      <c r="C843" s="66" t="s">
        <v>517</v>
      </c>
    </row>
    <row r="844" customFormat="false" ht="25.5" hidden="false" customHeight="false" outlineLevel="0" collapsed="false">
      <c r="A844" s="65"/>
      <c r="B844" s="65" t="s">
        <v>518</v>
      </c>
      <c r="C844" s="66" t="s">
        <v>519</v>
      </c>
    </row>
    <row r="845" customFormat="false" ht="25.5" hidden="false" customHeight="false" outlineLevel="0" collapsed="false">
      <c r="A845" s="65"/>
      <c r="B845" s="65" t="s">
        <v>1157</v>
      </c>
      <c r="C845" s="66" t="s">
        <v>1158</v>
      </c>
    </row>
    <row r="846" customFormat="false" ht="25.5" hidden="false" customHeight="false" outlineLevel="0" collapsed="false">
      <c r="A846" s="65"/>
      <c r="B846" s="65" t="s">
        <v>1159</v>
      </c>
      <c r="C846" s="66" t="s">
        <v>1160</v>
      </c>
    </row>
    <row r="847" customFormat="false" ht="15" hidden="false" customHeight="false" outlineLevel="0" collapsed="false">
      <c r="A847" s="65"/>
      <c r="B847" s="65" t="s">
        <v>840</v>
      </c>
      <c r="C847" s="66" t="s">
        <v>841</v>
      </c>
    </row>
    <row r="848" customFormat="false" ht="25.5" hidden="false" customHeight="false" outlineLevel="0" collapsed="false">
      <c r="A848" s="65"/>
      <c r="B848" s="65" t="s">
        <v>1161</v>
      </c>
      <c r="C848" s="66" t="s">
        <v>1162</v>
      </c>
    </row>
    <row r="849" customFormat="false" ht="25.5" hidden="false" customHeight="false" outlineLevel="0" collapsed="false">
      <c r="A849" s="65"/>
      <c r="B849" s="65" t="s">
        <v>1163</v>
      </c>
      <c r="C849" s="66" t="s">
        <v>1164</v>
      </c>
    </row>
    <row r="850" customFormat="false" ht="25.5" hidden="false" customHeight="false" outlineLevel="0" collapsed="false">
      <c r="A850" s="65"/>
      <c r="B850" s="65" t="s">
        <v>1165</v>
      </c>
      <c r="C850" s="66" t="s">
        <v>1166</v>
      </c>
    </row>
    <row r="851" customFormat="false" ht="15" hidden="false" customHeight="false" outlineLevel="0" collapsed="false">
      <c r="A851" s="65"/>
      <c r="B851" s="65" t="s">
        <v>444</v>
      </c>
      <c r="C851" s="66" t="s">
        <v>522</v>
      </c>
    </row>
    <row r="852" customFormat="false" ht="51" hidden="false" customHeight="false" outlineLevel="0" collapsed="false">
      <c r="A852" s="65"/>
      <c r="B852" s="65" t="s">
        <v>1167</v>
      </c>
      <c r="C852" s="66" t="s">
        <v>1168</v>
      </c>
    </row>
    <row r="853" customFormat="false" ht="25.5" hidden="false" customHeight="false" outlineLevel="0" collapsed="false">
      <c r="A853" s="65"/>
      <c r="B853" s="65" t="s">
        <v>428</v>
      </c>
      <c r="C853" s="66" t="s">
        <v>429</v>
      </c>
    </row>
    <row r="854" customFormat="false" ht="15" hidden="false" customHeight="false" outlineLevel="0" collapsed="false">
      <c r="A854" s="65"/>
      <c r="B854" s="65" t="s">
        <v>502</v>
      </c>
      <c r="C854" s="66" t="s">
        <v>503</v>
      </c>
    </row>
    <row r="855" customFormat="false" ht="51" hidden="false" customHeight="false" outlineLevel="0" collapsed="false">
      <c r="A855" s="65"/>
      <c r="B855" s="65" t="s">
        <v>1169</v>
      </c>
      <c r="C855" s="66" t="s">
        <v>1170</v>
      </c>
    </row>
    <row r="856" customFormat="false" ht="25.5" hidden="false" customHeight="false" outlineLevel="0" collapsed="false">
      <c r="A856" s="65"/>
      <c r="B856" s="65" t="s">
        <v>435</v>
      </c>
      <c r="C856" s="66" t="s">
        <v>436</v>
      </c>
    </row>
    <row r="857" customFormat="false" ht="15" hidden="false" customHeight="false" outlineLevel="0" collapsed="false">
      <c r="A857" s="70" t="n">
        <v>885</v>
      </c>
      <c r="B857" s="70"/>
      <c r="C857" s="70" t="s">
        <v>1171</v>
      </c>
    </row>
    <row r="858" customFormat="false" ht="15" hidden="false" customHeight="false" outlineLevel="0" collapsed="false">
      <c r="A858" s="65"/>
      <c r="B858" s="65" t="s">
        <v>405</v>
      </c>
      <c r="C858" s="66" t="s">
        <v>200</v>
      </c>
    </row>
    <row r="859" customFormat="false" ht="38.25" hidden="false" customHeight="false" outlineLevel="0" collapsed="false">
      <c r="A859" s="65"/>
      <c r="B859" s="65" t="s">
        <v>406</v>
      </c>
      <c r="C859" s="66" t="s">
        <v>407</v>
      </c>
    </row>
    <row r="860" customFormat="false" ht="38.25" hidden="false" customHeight="false" outlineLevel="0" collapsed="false">
      <c r="A860" s="65"/>
      <c r="B860" s="65" t="s">
        <v>408</v>
      </c>
      <c r="C860" s="66" t="s">
        <v>409</v>
      </c>
    </row>
    <row r="861" customFormat="false" ht="76.5" hidden="false" customHeight="false" outlineLevel="0" collapsed="false">
      <c r="A861" s="65"/>
      <c r="B861" s="65" t="s">
        <v>410</v>
      </c>
      <c r="C861" s="66" t="s">
        <v>411</v>
      </c>
    </row>
    <row r="862" customFormat="false" ht="51" hidden="false" customHeight="false" outlineLevel="0" collapsed="false">
      <c r="A862" s="65"/>
      <c r="B862" s="65" t="s">
        <v>412</v>
      </c>
      <c r="C862" s="66" t="s">
        <v>413</v>
      </c>
    </row>
    <row r="863" customFormat="false" ht="38.25" hidden="false" customHeight="false" outlineLevel="0" collapsed="false">
      <c r="A863" s="65"/>
      <c r="B863" s="65" t="s">
        <v>414</v>
      </c>
      <c r="C863" s="66" t="s">
        <v>415</v>
      </c>
    </row>
    <row r="864" customFormat="false" ht="15" hidden="false" customHeight="false" outlineLevel="0" collapsed="false">
      <c r="A864" s="65"/>
      <c r="B864" s="65" t="s">
        <v>416</v>
      </c>
      <c r="C864" s="66" t="s">
        <v>220</v>
      </c>
    </row>
    <row r="865" customFormat="false" ht="15" hidden="false" customHeight="false" outlineLevel="0" collapsed="false">
      <c r="A865" s="65"/>
      <c r="B865" s="65" t="s">
        <v>417</v>
      </c>
      <c r="C865" s="66" t="s">
        <v>228</v>
      </c>
    </row>
    <row r="866" customFormat="false" ht="25.5" hidden="false" customHeight="false" outlineLevel="0" collapsed="false">
      <c r="A866" s="65"/>
      <c r="B866" s="65" t="s">
        <v>1140</v>
      </c>
      <c r="C866" s="74" t="s">
        <v>1141</v>
      </c>
    </row>
    <row r="867" customFormat="false" ht="15" hidden="false" customHeight="false" outlineLevel="0" collapsed="false">
      <c r="A867" s="65"/>
      <c r="B867" s="65" t="s">
        <v>444</v>
      </c>
      <c r="C867" s="66" t="s">
        <v>522</v>
      </c>
    </row>
    <row r="868" customFormat="false" ht="25.5" hidden="false" customHeight="false" outlineLevel="0" collapsed="false">
      <c r="A868" s="65"/>
      <c r="B868" s="65" t="s">
        <v>1172</v>
      </c>
      <c r="C868" s="66" t="s">
        <v>1173</v>
      </c>
    </row>
    <row r="869" customFormat="false" ht="25.5" hidden="false" customHeight="false" outlineLevel="0" collapsed="false">
      <c r="A869" s="65"/>
      <c r="B869" s="65" t="s">
        <v>428</v>
      </c>
      <c r="C869" s="66" t="s">
        <v>429</v>
      </c>
    </row>
    <row r="870" customFormat="false" ht="25.5" hidden="false" customHeight="false" outlineLevel="0" collapsed="false">
      <c r="A870" s="65"/>
      <c r="B870" s="65" t="s">
        <v>1144</v>
      </c>
      <c r="C870" s="66" t="s">
        <v>1145</v>
      </c>
    </row>
    <row r="871" customFormat="false" ht="15" hidden="false" customHeight="false" outlineLevel="0" collapsed="false">
      <c r="A871" s="70" t="n">
        <v>886</v>
      </c>
      <c r="B871" s="70"/>
      <c r="C871" s="62" t="s">
        <v>1174</v>
      </c>
    </row>
    <row r="872" customFormat="false" ht="15" hidden="false" customHeight="false" outlineLevel="0" collapsed="false">
      <c r="A872" s="65"/>
      <c r="B872" s="65" t="s">
        <v>405</v>
      </c>
      <c r="C872" s="66" t="s">
        <v>200</v>
      </c>
    </row>
    <row r="873" customFormat="false" ht="38.25" hidden="false" customHeight="false" outlineLevel="0" collapsed="false">
      <c r="A873" s="65"/>
      <c r="B873" s="65" t="s">
        <v>743</v>
      </c>
      <c r="C873" s="66" t="s">
        <v>744</v>
      </c>
    </row>
    <row r="874" customFormat="false" ht="51" hidden="false" customHeight="false" outlineLevel="0" collapsed="false">
      <c r="A874" s="65"/>
      <c r="B874" s="65" t="s">
        <v>1134</v>
      </c>
      <c r="C874" s="66" t="s">
        <v>1135</v>
      </c>
    </row>
    <row r="875" customFormat="false" ht="38.25" hidden="false" customHeight="false" outlineLevel="0" collapsed="false">
      <c r="A875" s="65"/>
      <c r="B875" s="65" t="s">
        <v>733</v>
      </c>
      <c r="C875" s="66" t="s">
        <v>734</v>
      </c>
    </row>
    <row r="876" customFormat="false" ht="38.25" hidden="false" customHeight="false" outlineLevel="0" collapsed="false">
      <c r="A876" s="65"/>
      <c r="B876" s="65" t="s">
        <v>1175</v>
      </c>
      <c r="C876" s="66" t="s">
        <v>1176</v>
      </c>
    </row>
    <row r="877" customFormat="false" ht="38.25" hidden="false" customHeight="false" outlineLevel="0" collapsed="false">
      <c r="A877" s="65"/>
      <c r="B877" s="65" t="s">
        <v>745</v>
      </c>
      <c r="C877" s="66" t="s">
        <v>746</v>
      </c>
    </row>
    <row r="878" customFormat="false" ht="38.25" hidden="false" customHeight="false" outlineLevel="0" collapsed="false">
      <c r="A878" s="65"/>
      <c r="B878" s="65" t="s">
        <v>1177</v>
      </c>
      <c r="C878" s="66" t="s">
        <v>1178</v>
      </c>
    </row>
    <row r="879" customFormat="false" ht="38.25" hidden="false" customHeight="false" outlineLevel="0" collapsed="false">
      <c r="A879" s="65"/>
      <c r="B879" s="65" t="s">
        <v>964</v>
      </c>
      <c r="C879" s="66" t="s">
        <v>965</v>
      </c>
    </row>
    <row r="880" customFormat="false" ht="38.25" hidden="false" customHeight="false" outlineLevel="0" collapsed="false">
      <c r="A880" s="65"/>
      <c r="B880" s="65" t="s">
        <v>1136</v>
      </c>
      <c r="C880" s="66" t="s">
        <v>1137</v>
      </c>
    </row>
    <row r="881" customFormat="false" ht="38.25" hidden="false" customHeight="false" outlineLevel="0" collapsed="false">
      <c r="A881" s="65"/>
      <c r="B881" s="65" t="s">
        <v>966</v>
      </c>
      <c r="C881" s="66" t="s">
        <v>967</v>
      </c>
    </row>
    <row r="882" customFormat="false" ht="51" hidden="false" customHeight="false" outlineLevel="0" collapsed="false">
      <c r="A882" s="65"/>
      <c r="B882" s="65" t="s">
        <v>747</v>
      </c>
      <c r="C882" s="66" t="s">
        <v>748</v>
      </c>
    </row>
    <row r="883" customFormat="false" ht="51" hidden="false" customHeight="false" outlineLevel="0" collapsed="false">
      <c r="A883" s="65"/>
      <c r="B883" s="65" t="s">
        <v>1147</v>
      </c>
      <c r="C883" s="66" t="s">
        <v>1148</v>
      </c>
    </row>
    <row r="884" customFormat="false" ht="38.25" hidden="false" customHeight="false" outlineLevel="0" collapsed="false">
      <c r="A884" s="65"/>
      <c r="B884" s="65" t="s">
        <v>1179</v>
      </c>
      <c r="C884" s="66" t="s">
        <v>1180</v>
      </c>
    </row>
    <row r="885" customFormat="false" ht="38.25" hidden="false" customHeight="false" outlineLevel="0" collapsed="false">
      <c r="A885" s="65"/>
      <c r="B885" s="65" t="s">
        <v>621</v>
      </c>
      <c r="C885" s="66" t="s">
        <v>622</v>
      </c>
    </row>
    <row r="886" customFormat="false" ht="51" hidden="false" customHeight="false" outlineLevel="0" collapsed="false">
      <c r="A886" s="65"/>
      <c r="B886" s="65" t="s">
        <v>749</v>
      </c>
      <c r="C886" s="66" t="s">
        <v>750</v>
      </c>
    </row>
    <row r="887" customFormat="false" ht="38.25" hidden="false" customHeight="false" outlineLevel="0" collapsed="false">
      <c r="A887" s="65"/>
      <c r="B887" s="65" t="s">
        <v>542</v>
      </c>
      <c r="C887" s="66" t="s">
        <v>543</v>
      </c>
    </row>
    <row r="888" customFormat="false" ht="38.25" hidden="false" customHeight="false" outlineLevel="0" collapsed="false">
      <c r="A888" s="65"/>
      <c r="B888" s="65" t="s">
        <v>544</v>
      </c>
      <c r="C888" s="66" t="s">
        <v>545</v>
      </c>
    </row>
    <row r="889" customFormat="false" ht="38.25" hidden="false" customHeight="false" outlineLevel="0" collapsed="false">
      <c r="A889" s="65"/>
      <c r="B889" s="65" t="s">
        <v>406</v>
      </c>
      <c r="C889" s="66" t="s">
        <v>407</v>
      </c>
    </row>
    <row r="890" customFormat="false" ht="38.25" hidden="false" customHeight="false" outlineLevel="0" collapsed="false">
      <c r="A890" s="65"/>
      <c r="B890" s="65" t="s">
        <v>408</v>
      </c>
      <c r="C890" s="66" t="s">
        <v>409</v>
      </c>
    </row>
    <row r="891" customFormat="false" ht="76.5" hidden="false" customHeight="false" outlineLevel="0" collapsed="false">
      <c r="A891" s="65"/>
      <c r="B891" s="65" t="s">
        <v>410</v>
      </c>
      <c r="C891" s="66" t="s">
        <v>411</v>
      </c>
    </row>
    <row r="892" customFormat="false" ht="51" hidden="false" customHeight="false" outlineLevel="0" collapsed="false">
      <c r="A892" s="65"/>
      <c r="B892" s="65" t="s">
        <v>412</v>
      </c>
      <c r="C892" s="66" t="s">
        <v>413</v>
      </c>
    </row>
    <row r="893" customFormat="false" ht="38.25" hidden="false" customHeight="false" outlineLevel="0" collapsed="false">
      <c r="A893" s="65"/>
      <c r="B893" s="65" t="s">
        <v>414</v>
      </c>
      <c r="C893" s="66" t="s">
        <v>415</v>
      </c>
    </row>
    <row r="894" customFormat="false" ht="15" hidden="false" customHeight="false" outlineLevel="0" collapsed="false">
      <c r="A894" s="65"/>
      <c r="B894" s="65" t="s">
        <v>416</v>
      </c>
      <c r="C894" s="66" t="s">
        <v>220</v>
      </c>
    </row>
    <row r="895" customFormat="false" ht="15" hidden="false" customHeight="false" outlineLevel="0" collapsed="false">
      <c r="A895" s="65"/>
      <c r="B895" s="65" t="s">
        <v>417</v>
      </c>
      <c r="C895" s="66" t="s">
        <v>228</v>
      </c>
    </row>
    <row r="896" customFormat="false" ht="15" hidden="false" customHeight="false" outlineLevel="0" collapsed="false">
      <c r="A896" s="70" t="n">
        <v>892</v>
      </c>
      <c r="B896" s="70"/>
      <c r="C896" s="70" t="s">
        <v>1181</v>
      </c>
    </row>
    <row r="897" customFormat="false" ht="15" hidden="false" customHeight="false" outlineLevel="0" collapsed="false">
      <c r="A897" s="71" t="s">
        <v>823</v>
      </c>
      <c r="B897" s="65" t="s">
        <v>405</v>
      </c>
      <c r="C897" s="66" t="s">
        <v>200</v>
      </c>
    </row>
    <row r="898" customFormat="false" ht="38.25" hidden="false" customHeight="false" outlineLevel="0" collapsed="false">
      <c r="A898" s="71"/>
      <c r="B898" s="65" t="s">
        <v>406</v>
      </c>
      <c r="C898" s="66" t="s">
        <v>407</v>
      </c>
    </row>
    <row r="899" customFormat="false" ht="38.25" hidden="false" customHeight="false" outlineLevel="0" collapsed="false">
      <c r="A899" s="71"/>
      <c r="B899" s="65" t="s">
        <v>408</v>
      </c>
      <c r="C899" s="66" t="s">
        <v>409</v>
      </c>
    </row>
    <row r="900" customFormat="false" ht="76.5" hidden="false" customHeight="false" outlineLevel="0" collapsed="false">
      <c r="A900" s="71"/>
      <c r="B900" s="65" t="s">
        <v>410</v>
      </c>
      <c r="C900" s="66" t="s">
        <v>411</v>
      </c>
    </row>
    <row r="901" customFormat="false" ht="51" hidden="false" customHeight="false" outlineLevel="0" collapsed="false">
      <c r="A901" s="65"/>
      <c r="B901" s="65" t="s">
        <v>412</v>
      </c>
      <c r="C901" s="66" t="s">
        <v>413</v>
      </c>
    </row>
    <row r="902" customFormat="false" ht="38.25" hidden="false" customHeight="false" outlineLevel="0" collapsed="false">
      <c r="A902" s="65"/>
      <c r="B902" s="65" t="s">
        <v>414</v>
      </c>
      <c r="C902" s="66" t="s">
        <v>415</v>
      </c>
    </row>
    <row r="903" customFormat="false" ht="15" hidden="false" customHeight="false" outlineLevel="0" collapsed="false">
      <c r="A903" s="65"/>
      <c r="B903" s="65" t="s">
        <v>416</v>
      </c>
      <c r="C903" s="66" t="s">
        <v>220</v>
      </c>
    </row>
    <row r="904" customFormat="false" ht="15" hidden="false" customHeight="false" outlineLevel="0" collapsed="false">
      <c r="A904" s="65"/>
      <c r="B904" s="65" t="s">
        <v>417</v>
      </c>
      <c r="C904" s="66" t="s">
        <v>228</v>
      </c>
    </row>
  </sheetData>
  <autoFilter ref="A7:C765"/>
  <mergeCells count="2">
    <mergeCell ref="A5:C5"/>
    <mergeCell ref="D18:F18"/>
  </mergeCells>
  <printOptions headings="false" gridLines="false" gridLinesSet="true" horizontalCentered="false" verticalCentered="false"/>
  <pageMargins left="0" right="0" top="0.393055555555556" bottom="0.432638888888889" header="0.196527777777778" footer="0.196527777777778"/>
  <pageSetup paperSize="9" scale="100" fitToWidth="1" fitToHeight="4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rowBreaks count="1" manualBreakCount="1">
    <brk id="40"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37.85"/>
    <col collapsed="false" customWidth="true" hidden="false" outlineLevel="0" max="3" min="3" style="240" width="16.13"/>
    <col collapsed="false" customWidth="true" hidden="false" outlineLevel="0" max="4" min="4" style="240" width="16.28"/>
    <col collapsed="false" customWidth="true" hidden="false" outlineLevel="0" max="5" min="5" style="240" width="14.85"/>
    <col collapsed="false" customWidth="false" hidden="false" outlineLevel="0" max="257" min="6" style="240" width="9.14"/>
  </cols>
  <sheetData>
    <row r="1" customFormat="false" ht="15" hidden="false" customHeight="false" outlineLevel="0" collapsed="false">
      <c r="D1" s="186" t="s">
        <v>81</v>
      </c>
    </row>
    <row r="2" customFormat="false" ht="15" hidden="false" customHeight="false" outlineLevel="0" collapsed="false">
      <c r="D2" s="186" t="s">
        <v>147</v>
      </c>
    </row>
    <row r="3" customFormat="false" ht="15" hidden="false" customHeight="false" outlineLevel="0" collapsed="false">
      <c r="A3" s="110"/>
      <c r="B3" s="110"/>
      <c r="C3" s="196"/>
      <c r="D3" s="186" t="s">
        <v>3325</v>
      </c>
      <c r="E3" s="196"/>
    </row>
    <row r="4" customFormat="false" ht="15" hidden="false" customHeight="false" outlineLevel="0" collapsed="false">
      <c r="A4" s="110"/>
      <c r="B4" s="110"/>
      <c r="C4" s="196"/>
      <c r="D4" s="186"/>
      <c r="E4" s="196"/>
    </row>
    <row r="5" customFormat="false" ht="15" hidden="false" customHeight="false" outlineLevel="0" collapsed="false">
      <c r="A5" s="110"/>
      <c r="B5" s="110"/>
      <c r="C5" s="198"/>
      <c r="D5" s="186" t="s">
        <v>25</v>
      </c>
      <c r="E5" s="198"/>
    </row>
    <row r="6" customFormat="false" ht="138" hidden="false" customHeight="true" outlineLevel="0" collapsed="false">
      <c r="A6" s="173" t="s">
        <v>3326</v>
      </c>
      <c r="B6" s="173"/>
      <c r="C6" s="173"/>
      <c r="D6" s="173"/>
      <c r="E6" s="173"/>
    </row>
    <row r="7" customFormat="false" ht="15" hidden="false" customHeight="false" outlineLevel="0" collapsed="false">
      <c r="A7" s="199"/>
      <c r="B7" s="110"/>
      <c r="C7" s="110"/>
      <c r="D7" s="110"/>
      <c r="E7" s="110"/>
    </row>
    <row r="8" customFormat="false" ht="30" hidden="false" customHeight="false" outlineLevel="0" collapsed="false">
      <c r="A8" s="175" t="s">
        <v>251</v>
      </c>
      <c r="B8" s="175" t="s">
        <v>252</v>
      </c>
      <c r="C8" s="175" t="s">
        <v>1214</v>
      </c>
      <c r="D8" s="175" t="s">
        <v>1215</v>
      </c>
      <c r="E8" s="175" t="s">
        <v>2804</v>
      </c>
    </row>
    <row r="9" customFormat="false" ht="15" hidden="false" customHeight="false" outlineLevel="0" collapsed="false">
      <c r="A9" s="175" t="s">
        <v>3084</v>
      </c>
      <c r="B9" s="175" t="s">
        <v>3086</v>
      </c>
      <c r="C9" s="200" t="n">
        <v>3</v>
      </c>
      <c r="D9" s="175" t="s">
        <v>3090</v>
      </c>
      <c r="E9" s="175" t="s">
        <v>1217</v>
      </c>
    </row>
    <row r="10" customFormat="false" ht="15" hidden="false" customHeight="false" outlineLevel="0" collapsed="false">
      <c r="A10" s="180" t="s">
        <v>3084</v>
      </c>
      <c r="B10" s="194" t="s">
        <v>3085</v>
      </c>
      <c r="C10" s="183" t="n">
        <v>70594.5</v>
      </c>
      <c r="D10" s="183" t="n">
        <v>70746.2</v>
      </c>
      <c r="E10" s="183" t="n">
        <v>70476</v>
      </c>
    </row>
    <row r="11" customFormat="false" ht="15" hidden="false" customHeight="false" outlineLevel="0" collapsed="false">
      <c r="A11" s="180" t="s">
        <v>3086</v>
      </c>
      <c r="B11" s="194" t="s">
        <v>3087</v>
      </c>
      <c r="C11" s="183" t="n">
        <v>3084.1</v>
      </c>
      <c r="D11" s="183" t="n">
        <v>3084.1</v>
      </c>
      <c r="E11" s="183" t="n">
        <v>3084.1</v>
      </c>
    </row>
    <row r="12" customFormat="false" ht="15" hidden="false" customHeight="false" outlineLevel="0" collapsed="false">
      <c r="A12" s="180" t="s">
        <v>3088</v>
      </c>
      <c r="B12" s="194" t="s">
        <v>3089</v>
      </c>
      <c r="C12" s="183" t="n">
        <v>21601.1</v>
      </c>
      <c r="D12" s="183" t="n">
        <v>21601.1</v>
      </c>
      <c r="E12" s="183" t="n">
        <v>21601.1</v>
      </c>
    </row>
    <row r="13" customFormat="false" ht="15" hidden="false" customHeight="false" outlineLevel="0" collapsed="false">
      <c r="A13" s="180" t="s">
        <v>3090</v>
      </c>
      <c r="B13" s="194" t="s">
        <v>3178</v>
      </c>
      <c r="C13" s="183" t="n">
        <v>1487.7</v>
      </c>
      <c r="D13" s="183" t="n">
        <v>1487.7</v>
      </c>
      <c r="E13" s="183" t="n">
        <v>1487.7</v>
      </c>
    </row>
    <row r="14" customFormat="false" ht="15" hidden="false" customHeight="false" outlineLevel="0" collapsed="false">
      <c r="A14" s="180" t="s">
        <v>1217</v>
      </c>
      <c r="B14" s="194" t="s">
        <v>3179</v>
      </c>
      <c r="C14" s="183" t="n">
        <v>3781.4</v>
      </c>
      <c r="D14" s="183" t="n">
        <v>3781.4</v>
      </c>
      <c r="E14" s="183" t="n">
        <v>3781.4</v>
      </c>
    </row>
    <row r="15" customFormat="false" ht="15" hidden="false" customHeight="false" outlineLevel="0" collapsed="false">
      <c r="A15" s="180" t="s">
        <v>1218</v>
      </c>
      <c r="B15" s="194" t="s">
        <v>3180</v>
      </c>
      <c r="C15" s="183" t="n">
        <v>3770.5</v>
      </c>
      <c r="D15" s="183" t="n">
        <v>3770.5</v>
      </c>
      <c r="E15" s="183" t="n">
        <v>3770.5</v>
      </c>
    </row>
    <row r="16" customFormat="false" ht="15" hidden="false" customHeight="false" outlineLevel="0" collapsed="false">
      <c r="A16" s="180" t="s">
        <v>2805</v>
      </c>
      <c r="B16" s="194" t="s">
        <v>3181</v>
      </c>
      <c r="C16" s="183" t="n">
        <v>4118.8</v>
      </c>
      <c r="D16" s="183" t="n">
        <v>4118.8</v>
      </c>
      <c r="E16" s="183" t="n">
        <v>4118.8</v>
      </c>
    </row>
    <row r="17" customFormat="false" ht="15" hidden="false" customHeight="false" outlineLevel="0" collapsed="false">
      <c r="A17" s="180" t="s">
        <v>2806</v>
      </c>
      <c r="B17" s="194" t="s">
        <v>3097</v>
      </c>
      <c r="C17" s="183" t="n">
        <v>3707.7</v>
      </c>
      <c r="D17" s="183" t="n">
        <v>3718.5</v>
      </c>
      <c r="E17" s="183" t="n">
        <v>3772.5</v>
      </c>
    </row>
    <row r="18" customFormat="false" ht="15" hidden="false" customHeight="false" outlineLevel="0" collapsed="false">
      <c r="A18" s="180" t="s">
        <v>3096</v>
      </c>
      <c r="B18" s="194" t="s">
        <v>3182</v>
      </c>
      <c r="C18" s="183" t="n">
        <v>7423</v>
      </c>
      <c r="D18" s="183" t="n">
        <v>7315</v>
      </c>
      <c r="E18" s="183" t="n">
        <v>7207</v>
      </c>
    </row>
    <row r="19" customFormat="false" ht="15" hidden="false" customHeight="false" outlineLevel="0" collapsed="false">
      <c r="A19" s="180" t="s">
        <v>3098</v>
      </c>
      <c r="B19" s="194" t="s">
        <v>3101</v>
      </c>
      <c r="C19" s="183" t="n">
        <v>6107.3</v>
      </c>
      <c r="D19" s="183" t="n">
        <v>6085.8</v>
      </c>
      <c r="E19" s="183" t="n">
        <v>6107.3</v>
      </c>
    </row>
    <row r="20" customFormat="false" ht="15" hidden="false" customHeight="false" outlineLevel="0" collapsed="false">
      <c r="A20" s="180" t="s">
        <v>3100</v>
      </c>
      <c r="B20" s="194" t="s">
        <v>3183</v>
      </c>
      <c r="C20" s="183" t="n">
        <v>11602.4</v>
      </c>
      <c r="D20" s="183" t="n">
        <v>10917.3</v>
      </c>
      <c r="E20" s="183" t="n">
        <v>10040</v>
      </c>
    </row>
    <row r="21" customFormat="false" ht="15" hidden="false" customHeight="false" outlineLevel="0" collapsed="false">
      <c r="A21" s="180" t="s">
        <v>3102</v>
      </c>
      <c r="B21" s="194" t="s">
        <v>3105</v>
      </c>
      <c r="C21" s="183" t="n">
        <v>10414.2</v>
      </c>
      <c r="D21" s="183" t="n">
        <v>10414.2</v>
      </c>
      <c r="E21" s="183" t="n">
        <v>10414.2</v>
      </c>
    </row>
    <row r="22" customFormat="false" ht="15" hidden="false" customHeight="false" outlineLevel="0" collapsed="false">
      <c r="A22" s="180" t="s">
        <v>3104</v>
      </c>
      <c r="B22" s="194" t="s">
        <v>3194</v>
      </c>
      <c r="C22" s="183" t="n">
        <v>3458.9</v>
      </c>
      <c r="D22" s="183" t="n">
        <v>3458.9</v>
      </c>
      <c r="E22" s="183" t="n">
        <v>3458.9</v>
      </c>
    </row>
    <row r="23" customFormat="false" ht="15" hidden="false" customHeight="false" outlineLevel="0" collapsed="false">
      <c r="A23" s="180" t="s">
        <v>3106</v>
      </c>
      <c r="B23" s="194" t="s">
        <v>3113</v>
      </c>
      <c r="C23" s="183" t="n">
        <v>18009.4</v>
      </c>
      <c r="D23" s="183" t="n">
        <v>18009.4</v>
      </c>
      <c r="E23" s="183" t="n">
        <v>18009.4</v>
      </c>
    </row>
    <row r="24" customFormat="false" ht="15" hidden="false" customHeight="false" outlineLevel="0" collapsed="false">
      <c r="A24" s="180" t="s">
        <v>3108</v>
      </c>
      <c r="B24" s="194" t="s">
        <v>3198</v>
      </c>
      <c r="C24" s="183" t="n">
        <v>3372.5</v>
      </c>
      <c r="D24" s="183" t="n">
        <v>3372.5</v>
      </c>
      <c r="E24" s="183" t="n">
        <v>3372.5</v>
      </c>
    </row>
    <row r="25" customFormat="false" ht="15" hidden="false" customHeight="false" outlineLevel="0" collapsed="false">
      <c r="A25" s="180" t="s">
        <v>3110</v>
      </c>
      <c r="B25" s="194" t="s">
        <v>3119</v>
      </c>
      <c r="C25" s="183" t="n">
        <v>4320.8</v>
      </c>
      <c r="D25" s="183" t="n">
        <v>4320.8</v>
      </c>
      <c r="E25" s="183" t="n">
        <v>4320.8</v>
      </c>
    </row>
    <row r="26" customFormat="false" ht="15" hidden="false" customHeight="false" outlineLevel="0" collapsed="false">
      <c r="A26" s="180" t="s">
        <v>3112</v>
      </c>
      <c r="B26" s="194" t="s">
        <v>3200</v>
      </c>
      <c r="C26" s="183" t="n">
        <v>4107.1</v>
      </c>
      <c r="D26" s="183" t="n">
        <v>4107.1</v>
      </c>
      <c r="E26" s="183" t="n">
        <v>4107.1</v>
      </c>
    </row>
    <row r="27" customFormat="false" ht="15" hidden="false" customHeight="false" outlineLevel="0" collapsed="false">
      <c r="A27" s="180" t="s">
        <v>3114</v>
      </c>
      <c r="B27" s="194" t="s">
        <v>3201</v>
      </c>
      <c r="C27" s="183" t="n">
        <v>3053.4</v>
      </c>
      <c r="D27" s="183" t="n">
        <v>3053.4</v>
      </c>
      <c r="E27" s="183" t="n">
        <v>3053.4</v>
      </c>
    </row>
    <row r="28" customFormat="false" ht="15" hidden="false" customHeight="false" outlineLevel="0" collapsed="false">
      <c r="A28" s="180" t="s">
        <v>3116</v>
      </c>
      <c r="B28" s="194" t="s">
        <v>3202</v>
      </c>
      <c r="C28" s="183" t="n">
        <v>4721.8</v>
      </c>
      <c r="D28" s="183" t="n">
        <v>4721.8</v>
      </c>
      <c r="E28" s="183" t="n">
        <v>4721.8</v>
      </c>
    </row>
    <row r="29" customFormat="false" ht="15" hidden="false" customHeight="false" outlineLevel="0" collapsed="false">
      <c r="A29" s="180" t="s">
        <v>3118</v>
      </c>
      <c r="B29" s="194" t="s">
        <v>3129</v>
      </c>
      <c r="C29" s="183" t="n">
        <v>2510.7</v>
      </c>
      <c r="D29" s="183" t="n">
        <v>2510.7</v>
      </c>
      <c r="E29" s="183" t="n">
        <v>2510.7</v>
      </c>
    </row>
    <row r="30" customFormat="false" ht="15" hidden="false" customHeight="false" outlineLevel="0" collapsed="false">
      <c r="A30" s="180" t="s">
        <v>3120</v>
      </c>
      <c r="B30" s="194" t="s">
        <v>3131</v>
      </c>
      <c r="C30" s="183" t="n">
        <v>6454.4</v>
      </c>
      <c r="D30" s="183" t="n">
        <v>6476</v>
      </c>
      <c r="E30" s="183" t="n">
        <v>6530</v>
      </c>
    </row>
    <row r="31" customFormat="false" ht="15" hidden="false" customHeight="false" outlineLevel="0" collapsed="false">
      <c r="A31" s="180" t="s">
        <v>3122</v>
      </c>
      <c r="B31" s="194" t="s">
        <v>3133</v>
      </c>
      <c r="C31" s="183" t="n">
        <v>7245.2</v>
      </c>
      <c r="D31" s="183" t="n">
        <v>7245.2</v>
      </c>
      <c r="E31" s="183" t="n">
        <v>7245.2</v>
      </c>
    </row>
    <row r="32" customFormat="false" ht="15" hidden="false" customHeight="false" outlineLevel="0" collapsed="false">
      <c r="A32" s="180" t="s">
        <v>3124</v>
      </c>
      <c r="B32" s="194" t="s">
        <v>3135</v>
      </c>
      <c r="C32" s="183" t="n">
        <v>4989.2</v>
      </c>
      <c r="D32" s="183" t="n">
        <v>4989.2</v>
      </c>
      <c r="E32" s="183" t="n">
        <v>4989.2</v>
      </c>
    </row>
    <row r="33" customFormat="false" ht="15" hidden="false" customHeight="false" outlineLevel="0" collapsed="false">
      <c r="A33" s="180" t="s">
        <v>3126</v>
      </c>
      <c r="B33" s="194" t="s">
        <v>3137</v>
      </c>
      <c r="C33" s="183" t="n">
        <v>5565.1</v>
      </c>
      <c r="D33" s="183" t="n">
        <v>5565.1</v>
      </c>
      <c r="E33" s="183" t="n">
        <v>5565.1</v>
      </c>
    </row>
    <row r="34" customFormat="false" ht="15" hidden="false" customHeight="false" outlineLevel="0" collapsed="false">
      <c r="A34" s="180" t="s">
        <v>3128</v>
      </c>
      <c r="B34" s="194" t="s">
        <v>3184</v>
      </c>
      <c r="C34" s="183" t="n">
        <v>2223.8</v>
      </c>
      <c r="D34" s="183" t="n">
        <v>2223.8</v>
      </c>
      <c r="E34" s="183" t="n">
        <v>2223.8</v>
      </c>
    </row>
    <row r="35" customFormat="false" ht="15" hidden="false" customHeight="false" outlineLevel="0" collapsed="false">
      <c r="A35" s="180" t="s">
        <v>3130</v>
      </c>
      <c r="B35" s="194" t="s">
        <v>3141</v>
      </c>
      <c r="C35" s="183" t="n">
        <v>5028.2</v>
      </c>
      <c r="D35" s="183" t="n">
        <v>4941.5</v>
      </c>
      <c r="E35" s="183" t="n">
        <v>4930.7</v>
      </c>
    </row>
    <row r="36" customFormat="false" ht="15" hidden="false" customHeight="false" outlineLevel="0" collapsed="false">
      <c r="A36" s="180" t="s">
        <v>3132</v>
      </c>
      <c r="B36" s="194" t="s">
        <v>3210</v>
      </c>
      <c r="C36" s="183" t="n">
        <v>3957</v>
      </c>
      <c r="D36" s="183" t="n">
        <v>3957</v>
      </c>
      <c r="E36" s="183" t="n">
        <v>3957</v>
      </c>
    </row>
    <row r="37" customFormat="false" ht="15" hidden="false" customHeight="false" outlineLevel="0" collapsed="false">
      <c r="A37" s="180" t="s">
        <v>3134</v>
      </c>
      <c r="B37" s="194" t="s">
        <v>3147</v>
      </c>
      <c r="C37" s="183" t="n">
        <v>5624.6</v>
      </c>
      <c r="D37" s="183" t="n">
        <v>5624.9</v>
      </c>
      <c r="E37" s="183" t="n">
        <v>5625.2</v>
      </c>
    </row>
    <row r="38" customFormat="false" ht="15" hidden="false" customHeight="false" outlineLevel="0" collapsed="false">
      <c r="A38" s="180" t="s">
        <v>3136</v>
      </c>
      <c r="B38" s="194" t="s">
        <v>3212</v>
      </c>
      <c r="C38" s="183" t="n">
        <v>3142.3</v>
      </c>
      <c r="D38" s="183" t="n">
        <v>3291.2</v>
      </c>
      <c r="E38" s="183" t="n">
        <v>3291.2</v>
      </c>
    </row>
    <row r="39" customFormat="false" ht="15" hidden="false" customHeight="false" outlineLevel="0" collapsed="false">
      <c r="A39" s="180" t="s">
        <v>3138</v>
      </c>
      <c r="B39" s="194" t="s">
        <v>3155</v>
      </c>
      <c r="C39" s="183" t="n">
        <v>3114.7</v>
      </c>
      <c r="D39" s="183" t="n">
        <v>3093.1</v>
      </c>
      <c r="E39" s="183" t="n">
        <v>3093.1</v>
      </c>
    </row>
    <row r="40" customFormat="false" ht="15" hidden="false" customHeight="false" outlineLevel="0" collapsed="false">
      <c r="A40" s="180" t="s">
        <v>3140</v>
      </c>
      <c r="B40" s="194" t="s">
        <v>3185</v>
      </c>
      <c r="C40" s="183" t="n">
        <v>4343.2</v>
      </c>
      <c r="D40" s="183" t="n">
        <v>4343.2</v>
      </c>
      <c r="E40" s="183" t="n">
        <v>4343.2</v>
      </c>
    </row>
    <row r="41" customFormat="false" ht="15" hidden="false" customHeight="false" outlineLevel="0" collapsed="false">
      <c r="A41" s="180" t="s">
        <v>3142</v>
      </c>
      <c r="B41" s="194" t="s">
        <v>3163</v>
      </c>
      <c r="C41" s="183" t="n">
        <v>1754.3</v>
      </c>
      <c r="D41" s="183" t="n">
        <v>1626.3</v>
      </c>
      <c r="E41" s="183" t="n">
        <v>1413.2</v>
      </c>
    </row>
    <row r="42" customFormat="false" ht="15" hidden="false" customHeight="false" outlineLevel="0" collapsed="false">
      <c r="A42" s="180" t="s">
        <v>3144</v>
      </c>
      <c r="B42" s="194" t="s">
        <v>3167</v>
      </c>
      <c r="C42" s="183" t="n">
        <v>15300.6</v>
      </c>
      <c r="D42" s="183" t="n">
        <v>15300.6</v>
      </c>
      <c r="E42" s="183" t="n">
        <v>15300.6</v>
      </c>
    </row>
    <row r="43" customFormat="false" ht="15" hidden="false" customHeight="false" outlineLevel="0" collapsed="false">
      <c r="A43" s="180" t="s">
        <v>3146</v>
      </c>
      <c r="B43" s="194" t="s">
        <v>3171</v>
      </c>
      <c r="C43" s="183" t="n">
        <v>4813.3</v>
      </c>
      <c r="D43" s="183" t="n">
        <v>4813.3</v>
      </c>
      <c r="E43" s="183" t="n">
        <v>4813.3</v>
      </c>
    </row>
    <row r="44" customFormat="false" ht="15" hidden="false" customHeight="false" outlineLevel="0" collapsed="false">
      <c r="A44" s="180"/>
      <c r="B44" s="194" t="s">
        <v>397</v>
      </c>
      <c r="C44" s="183" t="n">
        <v>264803.2</v>
      </c>
      <c r="D44" s="183" t="n">
        <v>264085.6</v>
      </c>
      <c r="E44" s="183" t="n">
        <v>262736</v>
      </c>
    </row>
  </sheetData>
  <mergeCells count="1">
    <mergeCell ref="A6:E6"/>
  </mergeCells>
  <printOptions headings="false" gridLines="false" gridLinesSet="true" horizontalCentered="false" verticalCentered="false"/>
  <pageMargins left="0.945138888888889" right="0.196527777777778" top="0.39375" bottom="0" header="0.511811023622047" footer="0"/>
  <pageSetup paperSize="9" scale="92"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30.7"/>
    <col collapsed="false" customWidth="true" hidden="false" outlineLevel="0" max="5" min="3" style="240" width="15.41"/>
    <col collapsed="false" customWidth="false" hidden="false" outlineLevel="0" max="6" min="6" style="240" width="9.14"/>
    <col collapsed="false" customWidth="true" hidden="false" outlineLevel="0" max="7" min="7" style="240" width="13.14"/>
    <col collapsed="false" customWidth="false" hidden="false" outlineLevel="0" max="257" min="8" style="240" width="9.14"/>
  </cols>
  <sheetData>
    <row r="1" customFormat="false" ht="15" hidden="false" customHeight="false" outlineLevel="0" collapsed="false">
      <c r="A1" s="110"/>
      <c r="B1" s="110"/>
      <c r="C1" s="196"/>
      <c r="D1" s="171"/>
      <c r="E1" s="196" t="s">
        <v>27</v>
      </c>
    </row>
    <row r="2" customFormat="false" ht="15" hidden="false" customHeight="false" outlineLevel="0" collapsed="false">
      <c r="A2" s="110"/>
      <c r="B2" s="110"/>
      <c r="C2" s="198"/>
      <c r="D2" s="171"/>
      <c r="E2" s="198" t="s">
        <v>3327</v>
      </c>
    </row>
    <row r="3" customFormat="false" ht="90" hidden="false" customHeight="true" outlineLevel="0" collapsed="false">
      <c r="A3" s="173" t="s">
        <v>3328</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212" t="s">
        <v>3084</v>
      </c>
      <c r="B7" s="213" t="s">
        <v>3085</v>
      </c>
      <c r="C7" s="214" t="n">
        <v>459076.8</v>
      </c>
      <c r="D7" s="215" t="n">
        <v>100254.4</v>
      </c>
      <c r="E7" s="214" t="n">
        <v>281440.6</v>
      </c>
    </row>
    <row r="8" customFormat="false" ht="15" hidden="false" customHeight="false" outlineLevel="0" collapsed="false">
      <c r="A8" s="212" t="s">
        <v>3086</v>
      </c>
      <c r="B8" s="213" t="s">
        <v>3089</v>
      </c>
      <c r="C8" s="214" t="n">
        <v>116270.7</v>
      </c>
      <c r="D8" s="215" t="n">
        <v>0</v>
      </c>
      <c r="E8" s="214" t="n">
        <v>0</v>
      </c>
    </row>
    <row r="9" customFormat="false" ht="15" hidden="false" customHeight="false" outlineLevel="0" collapsed="false">
      <c r="A9" s="212" t="s">
        <v>3088</v>
      </c>
      <c r="B9" s="213" t="s">
        <v>3095</v>
      </c>
      <c r="C9" s="214" t="n">
        <v>140124.7</v>
      </c>
      <c r="D9" s="215" t="n">
        <v>0</v>
      </c>
      <c r="E9" s="214" t="n">
        <v>0</v>
      </c>
    </row>
    <row r="10" customFormat="false" ht="15" hidden="false" customHeight="false" outlineLevel="0" collapsed="false">
      <c r="A10" s="212" t="s">
        <v>3090</v>
      </c>
      <c r="B10" s="213" t="s">
        <v>3097</v>
      </c>
      <c r="C10" s="214" t="n">
        <v>13022</v>
      </c>
      <c r="D10" s="215" t="n">
        <v>445888.4</v>
      </c>
      <c r="E10" s="214" t="n">
        <v>0</v>
      </c>
    </row>
    <row r="11" customFormat="false" ht="15" hidden="false" customHeight="false" outlineLevel="0" collapsed="false">
      <c r="A11" s="212" t="s">
        <v>1217</v>
      </c>
      <c r="B11" s="213" t="s">
        <v>3099</v>
      </c>
      <c r="C11" s="214" t="n">
        <v>42157.4</v>
      </c>
      <c r="D11" s="215" t="n">
        <v>96951.9</v>
      </c>
      <c r="E11" s="214" t="n">
        <v>0</v>
      </c>
    </row>
    <row r="12" customFormat="false" ht="15" hidden="false" customHeight="false" outlineLevel="0" collapsed="false">
      <c r="A12" s="212" t="s">
        <v>1218</v>
      </c>
      <c r="B12" s="213" t="s">
        <v>3101</v>
      </c>
      <c r="C12" s="214" t="n">
        <v>163630.7</v>
      </c>
      <c r="D12" s="215" t="n">
        <v>325118</v>
      </c>
      <c r="E12" s="214" t="n">
        <v>0</v>
      </c>
    </row>
    <row r="13" customFormat="false" ht="15" hidden="false" customHeight="false" outlineLevel="0" collapsed="false">
      <c r="A13" s="212" t="s">
        <v>2805</v>
      </c>
      <c r="B13" s="213" t="s">
        <v>3103</v>
      </c>
      <c r="C13" s="214" t="n">
        <v>311896.7</v>
      </c>
      <c r="D13" s="215" t="n">
        <v>0</v>
      </c>
      <c r="E13" s="214" t="n">
        <v>0</v>
      </c>
    </row>
    <row r="14" customFormat="false" ht="15" hidden="false" customHeight="false" outlineLevel="0" collapsed="false">
      <c r="A14" s="212" t="s">
        <v>2806</v>
      </c>
      <c r="B14" s="213" t="s">
        <v>3194</v>
      </c>
      <c r="C14" s="214" t="n">
        <v>42371.9</v>
      </c>
      <c r="D14" s="215" t="n">
        <v>292121.1</v>
      </c>
      <c r="E14" s="214" t="n">
        <v>0</v>
      </c>
    </row>
    <row r="15" customFormat="false" ht="15" hidden="false" customHeight="false" outlineLevel="0" collapsed="false">
      <c r="A15" s="212" t="s">
        <v>3096</v>
      </c>
      <c r="B15" s="213" t="s">
        <v>3196</v>
      </c>
      <c r="C15" s="214" t="n">
        <v>263690.1</v>
      </c>
      <c r="D15" s="215" t="n">
        <v>0</v>
      </c>
      <c r="E15" s="214" t="n">
        <v>0</v>
      </c>
    </row>
    <row r="16" customFormat="false" ht="15" hidden="false" customHeight="false" outlineLevel="0" collapsed="false">
      <c r="A16" s="212" t="s">
        <v>3098</v>
      </c>
      <c r="B16" s="213" t="s">
        <v>3202</v>
      </c>
      <c r="C16" s="214" t="n">
        <v>0</v>
      </c>
      <c r="D16" s="215" t="n">
        <v>76567.2</v>
      </c>
      <c r="E16" s="214" t="n">
        <v>0</v>
      </c>
    </row>
    <row r="17" customFormat="false" ht="15" hidden="false" customHeight="false" outlineLevel="0" collapsed="false">
      <c r="A17" s="212" t="s">
        <v>3100</v>
      </c>
      <c r="B17" s="213" t="s">
        <v>3203</v>
      </c>
      <c r="C17" s="214" t="n">
        <v>179481.8</v>
      </c>
      <c r="D17" s="215" t="n">
        <v>0</v>
      </c>
      <c r="E17" s="214" t="n">
        <v>0</v>
      </c>
    </row>
    <row r="18" customFormat="false" ht="15" hidden="false" customHeight="false" outlineLevel="0" collapsed="false">
      <c r="A18" s="212" t="s">
        <v>3102</v>
      </c>
      <c r="B18" s="213" t="s">
        <v>3205</v>
      </c>
      <c r="C18" s="214" t="n">
        <v>79346.8</v>
      </c>
      <c r="D18" s="215" t="n">
        <v>62030.8</v>
      </c>
      <c r="E18" s="214" t="n">
        <v>0</v>
      </c>
    </row>
    <row r="19" customFormat="false" ht="15" hidden="false" customHeight="false" outlineLevel="0" collapsed="false">
      <c r="A19" s="212" t="s">
        <v>3104</v>
      </c>
      <c r="B19" s="213" t="s">
        <v>3209</v>
      </c>
      <c r="C19" s="214" t="n">
        <v>219619.5</v>
      </c>
      <c r="D19" s="215" t="n">
        <v>401293.8</v>
      </c>
      <c r="E19" s="214" t="n">
        <v>419609.5</v>
      </c>
    </row>
    <row r="20" customFormat="false" ht="15" hidden="false" customHeight="false" outlineLevel="0" collapsed="false">
      <c r="A20" s="212" t="s">
        <v>3106</v>
      </c>
      <c r="B20" s="213" t="s">
        <v>3149</v>
      </c>
      <c r="C20" s="214" t="n">
        <v>0</v>
      </c>
      <c r="D20" s="215" t="n">
        <v>105546.2</v>
      </c>
      <c r="E20" s="214" t="n">
        <v>0</v>
      </c>
    </row>
    <row r="21" customFormat="false" ht="15" hidden="false" customHeight="false" outlineLevel="0" collapsed="false">
      <c r="A21" s="212" t="s">
        <v>3108</v>
      </c>
      <c r="B21" s="213" t="s">
        <v>3214</v>
      </c>
      <c r="C21" s="214" t="n">
        <v>0</v>
      </c>
      <c r="D21" s="215" t="n">
        <v>0</v>
      </c>
      <c r="E21" s="214" t="n">
        <v>213100.9</v>
      </c>
    </row>
    <row r="22" customFormat="false" ht="15" hidden="false" customHeight="false" outlineLevel="0" collapsed="false">
      <c r="A22" s="212" t="s">
        <v>3110</v>
      </c>
      <c r="B22" s="213" t="s">
        <v>3163</v>
      </c>
      <c r="C22" s="214" t="n">
        <v>0</v>
      </c>
      <c r="D22" s="215" t="n">
        <v>97751.9</v>
      </c>
      <c r="E22" s="214" t="n">
        <v>0</v>
      </c>
    </row>
    <row r="23" customFormat="false" ht="15" hidden="false" customHeight="false" outlineLevel="0" collapsed="false">
      <c r="A23" s="212"/>
      <c r="B23" s="213" t="s">
        <v>397</v>
      </c>
      <c r="C23" s="214" t="n">
        <v>2030689.1</v>
      </c>
      <c r="D23" s="215" t="n">
        <v>2003523.7</v>
      </c>
      <c r="E23" s="214" t="n">
        <v>914151</v>
      </c>
    </row>
  </sheetData>
  <mergeCells count="1">
    <mergeCell ref="A3:E3"/>
  </mergeCells>
  <printOptions headings="false" gridLines="false" gridLinesSet="true" horizontalCentered="false" verticalCentered="false"/>
  <pageMargins left="0.945138888888889"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13671875" defaultRowHeight="15" zeroHeight="false" outlineLevelRow="0" outlineLevelCol="0"/>
  <cols>
    <col collapsed="false" customWidth="true" hidden="false" outlineLevel="0" max="1" min="1" style="240" width="6.41"/>
    <col collapsed="false" customWidth="true" hidden="false" outlineLevel="0" max="2" min="2" style="240" width="29.56"/>
    <col collapsed="false" customWidth="true" hidden="false" outlineLevel="0" max="5" min="3" style="240" width="13.14"/>
    <col collapsed="false" customWidth="false" hidden="false" outlineLevel="0" max="257" min="6" style="240" width="9.14"/>
  </cols>
  <sheetData>
    <row r="1" customFormat="false" ht="15" hidden="false" customHeight="false" outlineLevel="0" collapsed="false">
      <c r="A1" s="110"/>
      <c r="B1" s="110"/>
      <c r="C1" s="196"/>
      <c r="D1" s="196" t="s">
        <v>33</v>
      </c>
      <c r="E1" s="196"/>
    </row>
    <row r="2" customFormat="false" ht="15" hidden="false" customHeight="false" outlineLevel="0" collapsed="false">
      <c r="A2" s="110"/>
      <c r="B2" s="110"/>
      <c r="C2" s="198"/>
      <c r="D2" s="198" t="s">
        <v>3327</v>
      </c>
      <c r="E2" s="198"/>
    </row>
    <row r="3" customFormat="false" ht="77.25" hidden="false" customHeight="true" outlineLevel="0" collapsed="false">
      <c r="A3" s="173" t="s">
        <v>3329</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212" t="s">
        <v>3084</v>
      </c>
      <c r="B7" s="213" t="s">
        <v>3085</v>
      </c>
      <c r="C7" s="214" t="n">
        <v>0</v>
      </c>
      <c r="D7" s="215" t="n">
        <v>352803.8</v>
      </c>
      <c r="E7" s="214" t="n">
        <v>343395.9</v>
      </c>
      <c r="F7" s="241"/>
      <c r="G7" s="241"/>
    </row>
    <row r="8" customFormat="false" ht="15" hidden="false" customHeight="false" outlineLevel="0" collapsed="false">
      <c r="A8" s="212" t="s">
        <v>3086</v>
      </c>
      <c r="B8" s="213" t="s">
        <v>3089</v>
      </c>
      <c r="C8" s="214" t="n">
        <v>433311.8</v>
      </c>
      <c r="D8" s="215" t="n">
        <v>0</v>
      </c>
      <c r="E8" s="214" t="n">
        <v>0</v>
      </c>
      <c r="F8" s="241"/>
      <c r="G8" s="241"/>
    </row>
    <row r="9" customFormat="false" ht="15" hidden="false" customHeight="false" outlineLevel="0" collapsed="false">
      <c r="A9" s="212"/>
      <c r="B9" s="213" t="s">
        <v>397</v>
      </c>
      <c r="C9" s="214" t="n">
        <v>433311.8</v>
      </c>
      <c r="D9" s="215" t="n">
        <v>352803.8</v>
      </c>
      <c r="E9" s="214" t="n">
        <v>343395.9</v>
      </c>
      <c r="F9" s="241"/>
      <c r="G9" s="241"/>
    </row>
  </sheetData>
  <mergeCells count="1">
    <mergeCell ref="A3:E3"/>
  </mergeCells>
  <printOptions headings="false" gridLines="false" gridLinesSet="true" horizontalCentered="false" verticalCentered="false"/>
  <pageMargins left="1.02361111111111" right="0.196527777777778" top="0.39375"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36.14"/>
    <col collapsed="false" customWidth="true" hidden="false" outlineLevel="0" max="3" min="3" style="240" width="18.56"/>
    <col collapsed="false" customWidth="false" hidden="false" outlineLevel="0" max="257" min="4" style="240" width="9.14"/>
  </cols>
  <sheetData>
    <row r="1" customFormat="false" ht="15" hidden="false" customHeight="false" outlineLevel="0" collapsed="false">
      <c r="A1" s="110"/>
      <c r="B1" s="110"/>
      <c r="C1" s="196" t="s">
        <v>35</v>
      </c>
    </row>
    <row r="2" customFormat="false" ht="15" hidden="false" customHeight="false" outlineLevel="0" collapsed="false">
      <c r="A2" s="110"/>
      <c r="B2" s="110"/>
      <c r="C2" s="198" t="s">
        <v>3327</v>
      </c>
    </row>
    <row r="3" customFormat="false" ht="95.25" hidden="false" customHeight="true" outlineLevel="0" collapsed="false">
      <c r="A3" s="173" t="s">
        <v>3330</v>
      </c>
      <c r="B3" s="173"/>
      <c r="C3" s="173"/>
    </row>
    <row r="4" customFormat="false" ht="15" hidden="false" customHeight="false" outlineLevel="0" collapsed="false">
      <c r="A4" s="199"/>
      <c r="B4" s="110"/>
      <c r="C4" s="110"/>
    </row>
    <row r="5" customFormat="false" ht="30" hidden="false" customHeight="false" outlineLevel="0" collapsed="false">
      <c r="A5" s="175" t="s">
        <v>251</v>
      </c>
      <c r="B5" s="175" t="s">
        <v>252</v>
      </c>
      <c r="C5" s="175" t="s">
        <v>1214</v>
      </c>
    </row>
    <row r="6" customFormat="false" ht="15" hidden="false" customHeight="false" outlineLevel="0" collapsed="false">
      <c r="A6" s="175" t="s">
        <v>3084</v>
      </c>
      <c r="B6" s="175" t="s">
        <v>3086</v>
      </c>
      <c r="C6" s="200" t="n">
        <v>3</v>
      </c>
    </row>
    <row r="7" customFormat="false" ht="15" hidden="false" customHeight="false" outlineLevel="0" collapsed="false">
      <c r="A7" s="180" t="s">
        <v>3084</v>
      </c>
      <c r="B7" s="194" t="s">
        <v>3085</v>
      </c>
      <c r="C7" s="183" t="n">
        <v>323477.9</v>
      </c>
      <c r="D7" s="241"/>
      <c r="E7" s="241"/>
      <c r="F7" s="241"/>
      <c r="G7" s="241"/>
      <c r="H7" s="241"/>
    </row>
    <row r="8" customFormat="false" ht="15" hidden="false" customHeight="false" outlineLevel="0" collapsed="false">
      <c r="A8" s="180" t="s">
        <v>3086</v>
      </c>
      <c r="B8" s="194" t="s">
        <v>3182</v>
      </c>
      <c r="C8" s="183" t="n">
        <v>78276</v>
      </c>
      <c r="D8" s="241"/>
      <c r="E8" s="241"/>
      <c r="F8" s="241"/>
      <c r="G8" s="241"/>
      <c r="H8" s="241"/>
    </row>
    <row r="9" customFormat="false" ht="15" hidden="false" customHeight="false" outlineLevel="0" collapsed="false">
      <c r="A9" s="180"/>
      <c r="B9" s="194" t="s">
        <v>397</v>
      </c>
      <c r="C9" s="183" t="n">
        <v>401753.9</v>
      </c>
      <c r="D9" s="241"/>
      <c r="E9" s="241"/>
      <c r="F9" s="241"/>
      <c r="G9" s="241"/>
      <c r="H9" s="241"/>
    </row>
  </sheetData>
  <mergeCells count="1">
    <mergeCell ref="A3:C3"/>
  </mergeCells>
  <printOptions headings="false" gridLines="false" gridLinesSet="true" horizontalCentered="false" verticalCentered="false"/>
  <pageMargins left="2.08680555555556"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34.13"/>
    <col collapsed="false" customWidth="true" hidden="false" outlineLevel="0" max="5" min="3" style="240" width="14.41"/>
    <col collapsed="false" customWidth="false" hidden="false" outlineLevel="0" max="257" min="6" style="240" width="9.14"/>
  </cols>
  <sheetData>
    <row r="1" customFormat="false" ht="15" hidden="false" customHeight="false" outlineLevel="0" collapsed="false">
      <c r="A1" s="110"/>
      <c r="B1" s="110"/>
      <c r="C1" s="196"/>
      <c r="D1" s="171"/>
      <c r="E1" s="196" t="s">
        <v>37</v>
      </c>
    </row>
    <row r="2" customFormat="false" ht="15" hidden="false" customHeight="false" outlineLevel="0" collapsed="false">
      <c r="A2" s="110"/>
      <c r="B2" s="110"/>
      <c r="C2" s="198"/>
      <c r="D2" s="171"/>
      <c r="E2" s="198" t="s">
        <v>3327</v>
      </c>
    </row>
    <row r="3" customFormat="false" ht="66" hidden="false" customHeight="true" outlineLevel="0" collapsed="false">
      <c r="A3" s="173" t="s">
        <v>3331</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3570.6</v>
      </c>
      <c r="D7" s="183" t="n">
        <v>3570.6</v>
      </c>
      <c r="E7" s="183" t="n">
        <v>3570.6</v>
      </c>
      <c r="F7" s="241"/>
      <c r="G7" s="241"/>
      <c r="H7" s="241"/>
      <c r="I7" s="241"/>
      <c r="J7" s="241"/>
    </row>
    <row r="8" customFormat="false" ht="15" hidden="false" customHeight="false" outlineLevel="0" collapsed="false">
      <c r="A8" s="180" t="s">
        <v>3086</v>
      </c>
      <c r="B8" s="194" t="s">
        <v>3087</v>
      </c>
      <c r="C8" s="183" t="n">
        <v>220.7</v>
      </c>
      <c r="D8" s="183" t="n">
        <v>220.7</v>
      </c>
      <c r="E8" s="183" t="n">
        <v>220.7</v>
      </c>
      <c r="F8" s="241"/>
      <c r="G8" s="241"/>
      <c r="H8" s="241"/>
      <c r="I8" s="241"/>
      <c r="J8" s="241"/>
    </row>
    <row r="9" customFormat="false" ht="15" hidden="false" customHeight="false" outlineLevel="0" collapsed="false">
      <c r="A9" s="180" t="s">
        <v>3088</v>
      </c>
      <c r="B9" s="194" t="s">
        <v>3089</v>
      </c>
      <c r="C9" s="183" t="n">
        <v>824.3</v>
      </c>
      <c r="D9" s="183" t="n">
        <v>824.3</v>
      </c>
      <c r="E9" s="183" t="n">
        <v>824.3</v>
      </c>
    </row>
    <row r="10" customFormat="false" ht="15" hidden="false" customHeight="false" outlineLevel="0" collapsed="false">
      <c r="A10" s="180" t="s">
        <v>3090</v>
      </c>
      <c r="B10" s="194" t="s">
        <v>3178</v>
      </c>
      <c r="C10" s="183" t="n">
        <v>76.8</v>
      </c>
      <c r="D10" s="183" t="n">
        <v>76.8</v>
      </c>
      <c r="E10" s="183" t="n">
        <v>76.8</v>
      </c>
    </row>
    <row r="11" customFormat="false" ht="15" hidden="false" customHeight="false" outlineLevel="0" collapsed="false">
      <c r="A11" s="180" t="s">
        <v>1217</v>
      </c>
      <c r="B11" s="194" t="s">
        <v>3179</v>
      </c>
      <c r="C11" s="183" t="n">
        <v>201.6</v>
      </c>
      <c r="D11" s="183" t="n">
        <v>201.6</v>
      </c>
      <c r="E11" s="183" t="n">
        <v>201.6</v>
      </c>
    </row>
    <row r="12" customFormat="false" ht="15" hidden="false" customHeight="false" outlineLevel="0" collapsed="false">
      <c r="A12" s="180" t="s">
        <v>1218</v>
      </c>
      <c r="B12" s="194" t="s">
        <v>3093</v>
      </c>
      <c r="C12" s="183" t="n">
        <v>376.5</v>
      </c>
      <c r="D12" s="183" t="n">
        <v>376.5</v>
      </c>
      <c r="E12" s="183" t="n">
        <v>376.5</v>
      </c>
    </row>
    <row r="13" customFormat="false" ht="15" hidden="false" customHeight="false" outlineLevel="0" collapsed="false">
      <c r="A13" s="180" t="s">
        <v>2805</v>
      </c>
      <c r="B13" s="194" t="s">
        <v>3180</v>
      </c>
      <c r="C13" s="183" t="n">
        <v>121.8</v>
      </c>
      <c r="D13" s="183" t="n">
        <v>121.8</v>
      </c>
      <c r="E13" s="183" t="n">
        <v>121.8</v>
      </c>
    </row>
    <row r="14" customFormat="false" ht="15" hidden="false" customHeight="false" outlineLevel="0" collapsed="false">
      <c r="A14" s="180" t="s">
        <v>2806</v>
      </c>
      <c r="B14" s="194" t="s">
        <v>3181</v>
      </c>
      <c r="C14" s="183" t="n">
        <v>393.5</v>
      </c>
      <c r="D14" s="183" t="n">
        <v>393.5</v>
      </c>
      <c r="E14" s="183" t="n">
        <v>393.5</v>
      </c>
    </row>
    <row r="15" customFormat="false" ht="15" hidden="false" customHeight="false" outlineLevel="0" collapsed="false">
      <c r="A15" s="180" t="s">
        <v>3096</v>
      </c>
      <c r="B15" s="194" t="s">
        <v>3097</v>
      </c>
      <c r="C15" s="183" t="n">
        <v>368.5</v>
      </c>
      <c r="D15" s="183" t="n">
        <v>368.5</v>
      </c>
      <c r="E15" s="183" t="n">
        <v>368.5</v>
      </c>
    </row>
    <row r="16" customFormat="false" ht="15" hidden="false" customHeight="false" outlineLevel="0" collapsed="false">
      <c r="A16" s="180" t="s">
        <v>3098</v>
      </c>
      <c r="B16" s="194" t="s">
        <v>3182</v>
      </c>
      <c r="C16" s="183" t="n">
        <v>426.8</v>
      </c>
      <c r="D16" s="183" t="n">
        <v>426.8</v>
      </c>
      <c r="E16" s="183" t="n">
        <v>426.8</v>
      </c>
    </row>
    <row r="17" customFormat="false" ht="15" hidden="false" customHeight="false" outlineLevel="0" collapsed="false">
      <c r="A17" s="180" t="s">
        <v>3100</v>
      </c>
      <c r="B17" s="194" t="s">
        <v>3101</v>
      </c>
      <c r="C17" s="183" t="n">
        <v>554</v>
      </c>
      <c r="D17" s="183" t="n">
        <v>554</v>
      </c>
      <c r="E17" s="183" t="n">
        <v>554</v>
      </c>
    </row>
    <row r="18" customFormat="false" ht="15" hidden="false" customHeight="false" outlineLevel="0" collapsed="false">
      <c r="A18" s="180" t="s">
        <v>3102</v>
      </c>
      <c r="B18" s="194" t="s">
        <v>3183</v>
      </c>
      <c r="C18" s="183" t="n">
        <v>653</v>
      </c>
      <c r="D18" s="183" t="n">
        <v>653</v>
      </c>
      <c r="E18" s="183" t="n">
        <v>653</v>
      </c>
    </row>
    <row r="19" customFormat="false" ht="15" hidden="false" customHeight="false" outlineLevel="0" collapsed="false">
      <c r="A19" s="180" t="s">
        <v>3104</v>
      </c>
      <c r="B19" s="194" t="s">
        <v>3105</v>
      </c>
      <c r="C19" s="183" t="n">
        <v>392.9</v>
      </c>
      <c r="D19" s="183" t="n">
        <v>392.9</v>
      </c>
      <c r="E19" s="183" t="n">
        <v>392.9</v>
      </c>
    </row>
    <row r="20" customFormat="false" ht="15" hidden="false" customHeight="false" outlineLevel="0" collapsed="false">
      <c r="A20" s="180" t="s">
        <v>3106</v>
      </c>
      <c r="B20" s="194" t="s">
        <v>3194</v>
      </c>
      <c r="C20" s="183" t="n">
        <v>216.4</v>
      </c>
      <c r="D20" s="183" t="n">
        <v>216.4</v>
      </c>
      <c r="E20" s="183" t="n">
        <v>216.4</v>
      </c>
    </row>
    <row r="21" customFormat="false" ht="15" hidden="false" customHeight="false" outlineLevel="0" collapsed="false">
      <c r="A21" s="180" t="s">
        <v>3108</v>
      </c>
      <c r="B21" s="194" t="s">
        <v>3109</v>
      </c>
      <c r="C21" s="183" t="n">
        <v>99</v>
      </c>
      <c r="D21" s="183" t="n">
        <v>99</v>
      </c>
      <c r="E21" s="183" t="n">
        <v>99</v>
      </c>
    </row>
    <row r="22" customFormat="false" ht="15" hidden="false" customHeight="false" outlineLevel="0" collapsed="false">
      <c r="A22" s="180" t="s">
        <v>3110</v>
      </c>
      <c r="B22" s="194" t="s">
        <v>3195</v>
      </c>
      <c r="C22" s="183" t="n">
        <v>122.2</v>
      </c>
      <c r="D22" s="183" t="n">
        <v>122.2</v>
      </c>
      <c r="E22" s="183" t="n">
        <v>122.2</v>
      </c>
    </row>
    <row r="23" customFormat="false" ht="15" hidden="false" customHeight="false" outlineLevel="0" collapsed="false">
      <c r="A23" s="180" t="s">
        <v>3112</v>
      </c>
      <c r="B23" s="194" t="s">
        <v>3113</v>
      </c>
      <c r="C23" s="183" t="n">
        <v>298.7</v>
      </c>
      <c r="D23" s="183" t="n">
        <v>298.7</v>
      </c>
      <c r="E23" s="183" t="n">
        <v>298.7</v>
      </c>
    </row>
    <row r="24" customFormat="false" ht="15" hidden="false" customHeight="false" outlineLevel="0" collapsed="false">
      <c r="A24" s="180" t="s">
        <v>3114</v>
      </c>
      <c r="B24" s="194" t="s">
        <v>3115</v>
      </c>
      <c r="C24" s="183" t="n">
        <v>202.3</v>
      </c>
      <c r="D24" s="183" t="n">
        <v>202.3</v>
      </c>
      <c r="E24" s="183" t="n">
        <v>202.3</v>
      </c>
    </row>
    <row r="25" customFormat="false" ht="15" hidden="false" customHeight="false" outlineLevel="0" collapsed="false">
      <c r="A25" s="180" t="s">
        <v>3116</v>
      </c>
      <c r="B25" s="194" t="s">
        <v>3198</v>
      </c>
      <c r="C25" s="183" t="n">
        <v>99.7</v>
      </c>
      <c r="D25" s="183" t="n">
        <v>99.7</v>
      </c>
      <c r="E25" s="183" t="n">
        <v>99.7</v>
      </c>
    </row>
    <row r="26" customFormat="false" ht="15" hidden="false" customHeight="false" outlineLevel="0" collapsed="false">
      <c r="A26" s="180" t="s">
        <v>3118</v>
      </c>
      <c r="B26" s="194" t="s">
        <v>3119</v>
      </c>
      <c r="C26" s="183" t="n">
        <v>133.9</v>
      </c>
      <c r="D26" s="183" t="n">
        <v>133.9</v>
      </c>
      <c r="E26" s="183" t="n">
        <v>133.9</v>
      </c>
    </row>
    <row r="27" customFormat="false" ht="15" hidden="false" customHeight="false" outlineLevel="0" collapsed="false">
      <c r="A27" s="180" t="s">
        <v>3120</v>
      </c>
      <c r="B27" s="194" t="s">
        <v>3200</v>
      </c>
      <c r="C27" s="183" t="n">
        <v>223.7</v>
      </c>
      <c r="D27" s="183" t="n">
        <v>223.7</v>
      </c>
      <c r="E27" s="183" t="n">
        <v>223.7</v>
      </c>
    </row>
    <row r="28" customFormat="false" ht="15" hidden="false" customHeight="false" outlineLevel="0" collapsed="false">
      <c r="A28" s="180" t="s">
        <v>3122</v>
      </c>
      <c r="B28" s="194" t="s">
        <v>3201</v>
      </c>
      <c r="C28" s="183" t="n">
        <v>94.5</v>
      </c>
      <c r="D28" s="183" t="n">
        <v>94.5</v>
      </c>
      <c r="E28" s="183" t="n">
        <v>94.5</v>
      </c>
    </row>
    <row r="29" customFormat="false" ht="15" hidden="false" customHeight="false" outlineLevel="0" collapsed="false">
      <c r="A29" s="180" t="s">
        <v>3124</v>
      </c>
      <c r="B29" s="194" t="s">
        <v>3202</v>
      </c>
      <c r="C29" s="183" t="n">
        <v>249.5</v>
      </c>
      <c r="D29" s="183" t="n">
        <v>249.5</v>
      </c>
      <c r="E29" s="183" t="n">
        <v>249.5</v>
      </c>
    </row>
    <row r="30" customFormat="false" ht="15" hidden="false" customHeight="false" outlineLevel="0" collapsed="false">
      <c r="A30" s="180" t="s">
        <v>3126</v>
      </c>
      <c r="B30" s="194" t="s">
        <v>3203</v>
      </c>
      <c r="C30" s="183" t="n">
        <v>284.5</v>
      </c>
      <c r="D30" s="183" t="n">
        <v>284.5</v>
      </c>
      <c r="E30" s="183" t="n">
        <v>284.5</v>
      </c>
    </row>
    <row r="31" customFormat="false" ht="15" hidden="false" customHeight="false" outlineLevel="0" collapsed="false">
      <c r="A31" s="180" t="s">
        <v>3128</v>
      </c>
      <c r="B31" s="194" t="s">
        <v>3129</v>
      </c>
      <c r="C31" s="183" t="n">
        <v>146.1</v>
      </c>
      <c r="D31" s="183" t="n">
        <v>146.1</v>
      </c>
      <c r="E31" s="183" t="n">
        <v>146.1</v>
      </c>
    </row>
    <row r="32" customFormat="false" ht="15" hidden="false" customHeight="false" outlineLevel="0" collapsed="false">
      <c r="A32" s="180" t="s">
        <v>3130</v>
      </c>
      <c r="B32" s="194" t="s">
        <v>3131</v>
      </c>
      <c r="C32" s="183" t="n">
        <v>317.1</v>
      </c>
      <c r="D32" s="183" t="n">
        <v>317.1</v>
      </c>
      <c r="E32" s="183" t="n">
        <v>317.1</v>
      </c>
    </row>
    <row r="33" customFormat="false" ht="15" hidden="false" customHeight="false" outlineLevel="0" collapsed="false">
      <c r="A33" s="180" t="s">
        <v>3132</v>
      </c>
      <c r="B33" s="194" t="s">
        <v>3133</v>
      </c>
      <c r="C33" s="183" t="n">
        <v>232.3</v>
      </c>
      <c r="D33" s="183" t="n">
        <v>232.3</v>
      </c>
      <c r="E33" s="183" t="n">
        <v>232.3</v>
      </c>
    </row>
    <row r="34" customFormat="false" ht="15" hidden="false" customHeight="false" outlineLevel="0" collapsed="false">
      <c r="A34" s="180" t="s">
        <v>3134</v>
      </c>
      <c r="B34" s="194" t="s">
        <v>3135</v>
      </c>
      <c r="C34" s="183" t="n">
        <v>223.5</v>
      </c>
      <c r="D34" s="183" t="n">
        <v>223.5</v>
      </c>
      <c r="E34" s="183" t="n">
        <v>223.5</v>
      </c>
    </row>
    <row r="35" customFormat="false" ht="15" hidden="false" customHeight="false" outlineLevel="0" collapsed="false">
      <c r="A35" s="180" t="s">
        <v>3136</v>
      </c>
      <c r="B35" s="194" t="s">
        <v>3137</v>
      </c>
      <c r="C35" s="183" t="n">
        <v>114.9</v>
      </c>
      <c r="D35" s="183" t="n">
        <v>114.9</v>
      </c>
      <c r="E35" s="183" t="n">
        <v>114.9</v>
      </c>
    </row>
    <row r="36" customFormat="false" ht="15" hidden="false" customHeight="false" outlineLevel="0" collapsed="false">
      <c r="A36" s="180" t="s">
        <v>3138</v>
      </c>
      <c r="B36" s="194" t="s">
        <v>3184</v>
      </c>
      <c r="C36" s="183" t="n">
        <v>118.3</v>
      </c>
      <c r="D36" s="183" t="n">
        <v>118.3</v>
      </c>
      <c r="E36" s="183" t="n">
        <v>118.3</v>
      </c>
    </row>
    <row r="37" customFormat="false" ht="15" hidden="false" customHeight="false" outlineLevel="0" collapsed="false">
      <c r="A37" s="180" t="s">
        <v>3140</v>
      </c>
      <c r="B37" s="194" t="s">
        <v>3141</v>
      </c>
      <c r="C37" s="183" t="n">
        <v>171.4</v>
      </c>
      <c r="D37" s="183" t="n">
        <v>171.4</v>
      </c>
      <c r="E37" s="183" t="n">
        <v>171.4</v>
      </c>
    </row>
    <row r="38" customFormat="false" ht="15" hidden="false" customHeight="false" outlineLevel="0" collapsed="false">
      <c r="A38" s="180" t="s">
        <v>3142</v>
      </c>
      <c r="B38" s="194" t="s">
        <v>3209</v>
      </c>
      <c r="C38" s="183" t="n">
        <v>524.6</v>
      </c>
      <c r="D38" s="183" t="n">
        <v>524.6</v>
      </c>
      <c r="E38" s="183" t="n">
        <v>524.6</v>
      </c>
    </row>
    <row r="39" customFormat="false" ht="15" hidden="false" customHeight="false" outlineLevel="0" collapsed="false">
      <c r="A39" s="180" t="s">
        <v>3144</v>
      </c>
      <c r="B39" s="194" t="s">
        <v>3210</v>
      </c>
      <c r="C39" s="183" t="n">
        <v>129.1</v>
      </c>
      <c r="D39" s="183" t="n">
        <v>129.1</v>
      </c>
      <c r="E39" s="183" t="n">
        <v>129.1</v>
      </c>
    </row>
    <row r="40" customFormat="false" ht="15" hidden="false" customHeight="false" outlineLevel="0" collapsed="false">
      <c r="A40" s="180" t="s">
        <v>3146</v>
      </c>
      <c r="B40" s="194" t="s">
        <v>3147</v>
      </c>
      <c r="C40" s="183" t="n">
        <v>120.8</v>
      </c>
      <c r="D40" s="183" t="n">
        <v>120.8</v>
      </c>
      <c r="E40" s="183" t="n">
        <v>120.8</v>
      </c>
    </row>
    <row r="41" customFormat="false" ht="15" hidden="false" customHeight="false" outlineLevel="0" collapsed="false">
      <c r="A41" s="180" t="s">
        <v>3148</v>
      </c>
      <c r="B41" s="194" t="s">
        <v>3149</v>
      </c>
      <c r="C41" s="183" t="n">
        <v>76.9</v>
      </c>
      <c r="D41" s="183" t="n">
        <v>76.9</v>
      </c>
      <c r="E41" s="183" t="n">
        <v>76.9</v>
      </c>
    </row>
    <row r="42" customFormat="false" ht="15" hidden="false" customHeight="false" outlineLevel="0" collapsed="false">
      <c r="A42" s="180" t="s">
        <v>3150</v>
      </c>
      <c r="B42" s="194" t="s">
        <v>3212</v>
      </c>
      <c r="C42" s="183" t="n">
        <v>129</v>
      </c>
      <c r="D42" s="183" t="n">
        <v>129</v>
      </c>
      <c r="E42" s="183" t="n">
        <v>129</v>
      </c>
    </row>
    <row r="43" customFormat="false" ht="15" hidden="false" customHeight="false" outlineLevel="0" collapsed="false">
      <c r="A43" s="180" t="s">
        <v>3152</v>
      </c>
      <c r="B43" s="194" t="s">
        <v>3153</v>
      </c>
      <c r="C43" s="183" t="n">
        <v>132.9</v>
      </c>
      <c r="D43" s="183" t="n">
        <v>132.9</v>
      </c>
      <c r="E43" s="183" t="n">
        <v>132.9</v>
      </c>
    </row>
    <row r="44" customFormat="false" ht="15" hidden="false" customHeight="false" outlineLevel="0" collapsed="false">
      <c r="A44" s="180" t="s">
        <v>3154</v>
      </c>
      <c r="B44" s="194" t="s">
        <v>3155</v>
      </c>
      <c r="C44" s="183" t="n">
        <v>320.6</v>
      </c>
      <c r="D44" s="183" t="n">
        <v>320.6</v>
      </c>
      <c r="E44" s="183" t="n">
        <v>320.6</v>
      </c>
    </row>
    <row r="45" customFormat="false" ht="15" hidden="false" customHeight="false" outlineLevel="0" collapsed="false">
      <c r="A45" s="180" t="s">
        <v>3156</v>
      </c>
      <c r="B45" s="194" t="s">
        <v>3157</v>
      </c>
      <c r="C45" s="183" t="n">
        <v>54.5</v>
      </c>
      <c r="D45" s="183" t="n">
        <v>54.5</v>
      </c>
      <c r="E45" s="183" t="n">
        <v>54.5</v>
      </c>
    </row>
    <row r="46" customFormat="false" ht="15" hidden="false" customHeight="false" outlineLevel="0" collapsed="false">
      <c r="A46" s="180" t="s">
        <v>3158</v>
      </c>
      <c r="B46" s="194" t="s">
        <v>3185</v>
      </c>
      <c r="C46" s="183" t="n">
        <v>177.8</v>
      </c>
      <c r="D46" s="183" t="n">
        <v>177.8</v>
      </c>
      <c r="E46" s="183" t="n">
        <v>177.8</v>
      </c>
    </row>
    <row r="47" customFormat="false" ht="15" hidden="false" customHeight="false" outlineLevel="0" collapsed="false">
      <c r="A47" s="180" t="s">
        <v>3160</v>
      </c>
      <c r="B47" s="194" t="s">
        <v>3186</v>
      </c>
      <c r="C47" s="183" t="n">
        <v>167.1</v>
      </c>
      <c r="D47" s="183" t="n">
        <v>167.1</v>
      </c>
      <c r="E47" s="183" t="n">
        <v>167.1</v>
      </c>
    </row>
    <row r="48" customFormat="false" ht="15" hidden="false" customHeight="false" outlineLevel="0" collapsed="false">
      <c r="A48" s="180" t="s">
        <v>3162</v>
      </c>
      <c r="B48" s="194" t="s">
        <v>3163</v>
      </c>
      <c r="C48" s="183" t="n">
        <v>86</v>
      </c>
      <c r="D48" s="183" t="n">
        <v>86</v>
      </c>
      <c r="E48" s="183" t="n">
        <v>86</v>
      </c>
    </row>
    <row r="49" customFormat="false" ht="15" hidden="false" customHeight="false" outlineLevel="0" collapsed="false">
      <c r="A49" s="180" t="s">
        <v>3164</v>
      </c>
      <c r="B49" s="194" t="s">
        <v>3165</v>
      </c>
      <c r="C49" s="183" t="n">
        <v>126.1</v>
      </c>
      <c r="D49" s="183" t="n">
        <v>126.1</v>
      </c>
      <c r="E49" s="183" t="n">
        <v>126.1</v>
      </c>
    </row>
    <row r="50" customFormat="false" ht="15" hidden="false" customHeight="false" outlineLevel="0" collapsed="false">
      <c r="A50" s="180" t="s">
        <v>3166</v>
      </c>
      <c r="B50" s="194" t="s">
        <v>3167</v>
      </c>
      <c r="C50" s="183" t="n">
        <v>223.4</v>
      </c>
      <c r="D50" s="183" t="n">
        <v>223.4</v>
      </c>
      <c r="E50" s="183" t="n">
        <v>223.4</v>
      </c>
    </row>
    <row r="51" customFormat="false" ht="15" hidden="false" customHeight="false" outlineLevel="0" collapsed="false">
      <c r="A51" s="180" t="s">
        <v>3168</v>
      </c>
      <c r="B51" s="194" t="s">
        <v>3169</v>
      </c>
      <c r="C51" s="183" t="n">
        <v>106.7</v>
      </c>
      <c r="D51" s="183" t="n">
        <v>106.7</v>
      </c>
      <c r="E51" s="183" t="n">
        <v>106.7</v>
      </c>
    </row>
    <row r="52" customFormat="false" ht="15" hidden="false" customHeight="false" outlineLevel="0" collapsed="false">
      <c r="A52" s="180" t="s">
        <v>3170</v>
      </c>
      <c r="B52" s="194" t="s">
        <v>3171</v>
      </c>
      <c r="C52" s="183" t="n">
        <v>138.9</v>
      </c>
      <c r="D52" s="183" t="n">
        <v>138.9</v>
      </c>
      <c r="E52" s="183" t="n">
        <v>138.9</v>
      </c>
    </row>
    <row r="53" customFormat="false" ht="15" hidden="false" customHeight="false" outlineLevel="0" collapsed="false">
      <c r="A53" s="180"/>
      <c r="B53" s="194" t="s">
        <v>397</v>
      </c>
      <c r="C53" s="183" t="n">
        <v>14043.4</v>
      </c>
      <c r="D53" s="183" t="n">
        <v>14043.4</v>
      </c>
      <c r="E53" s="183" t="n">
        <v>14043.4</v>
      </c>
      <c r="F53" s="241"/>
      <c r="G53" s="241"/>
      <c r="H53" s="241"/>
      <c r="I53" s="241"/>
      <c r="J53" s="241"/>
    </row>
  </sheetData>
  <mergeCells count="1">
    <mergeCell ref="A3:E3"/>
  </mergeCells>
  <printOptions headings="false" gridLines="false" gridLinesSet="true" horizontalCentered="false" verticalCentered="false"/>
  <pageMargins left="1.10208333333333" right="0.196527777777778" top="0.196527777777778" bottom="0.432638888888889"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30.7"/>
    <col collapsed="false" customWidth="true" hidden="false" outlineLevel="0" max="4" min="3" style="240" width="15.41"/>
    <col collapsed="false" customWidth="false" hidden="false" outlineLevel="0" max="5" min="5" style="240" width="9.14"/>
    <col collapsed="false" customWidth="true" hidden="false" outlineLevel="0" max="6" min="6" style="240" width="13.14"/>
    <col collapsed="false" customWidth="false" hidden="false" outlineLevel="0" max="257" min="7" style="240" width="9.14"/>
  </cols>
  <sheetData>
    <row r="1" customFormat="false" ht="15" hidden="false" customHeight="false" outlineLevel="0" collapsed="false">
      <c r="A1" s="110"/>
      <c r="B1" s="110"/>
      <c r="C1" s="171"/>
      <c r="D1" s="196" t="s">
        <v>39</v>
      </c>
    </row>
    <row r="2" customFormat="false" ht="15" hidden="false" customHeight="false" outlineLevel="0" collapsed="false">
      <c r="A2" s="110"/>
      <c r="B2" s="110"/>
      <c r="C2" s="171"/>
      <c r="D2" s="198" t="s">
        <v>3327</v>
      </c>
    </row>
    <row r="3" customFormat="false" ht="57.75" hidden="false" customHeight="true" outlineLevel="0" collapsed="false">
      <c r="A3" s="173" t="s">
        <v>3332</v>
      </c>
      <c r="B3" s="173"/>
      <c r="C3" s="173"/>
      <c r="D3" s="173"/>
    </row>
    <row r="4" customFormat="false" ht="15" hidden="false" customHeight="false" outlineLevel="0" collapsed="false">
      <c r="A4" s="199"/>
      <c r="B4" s="110"/>
      <c r="C4" s="110"/>
      <c r="D4" s="110"/>
    </row>
    <row r="5" customFormat="false" ht="30" hidden="false" customHeight="false" outlineLevel="0" collapsed="false">
      <c r="A5" s="175" t="s">
        <v>251</v>
      </c>
      <c r="B5" s="175" t="s">
        <v>252</v>
      </c>
      <c r="C5" s="175" t="s">
        <v>1215</v>
      </c>
      <c r="D5" s="175" t="s">
        <v>2804</v>
      </c>
    </row>
    <row r="6" customFormat="false" ht="15" hidden="false" customHeight="false" outlineLevel="0" collapsed="false">
      <c r="A6" s="175" t="s">
        <v>3084</v>
      </c>
      <c r="B6" s="175" t="s">
        <v>3086</v>
      </c>
      <c r="C6" s="175" t="s">
        <v>3090</v>
      </c>
      <c r="D6" s="175" t="s">
        <v>1217</v>
      </c>
    </row>
    <row r="7" customFormat="false" ht="15" hidden="false" customHeight="false" outlineLevel="0" collapsed="false">
      <c r="A7" s="180" t="s">
        <v>3084</v>
      </c>
      <c r="B7" s="194" t="s">
        <v>3182</v>
      </c>
      <c r="C7" s="183" t="n">
        <v>40000</v>
      </c>
      <c r="D7" s="183" t="n">
        <v>40000</v>
      </c>
    </row>
    <row r="8" customFormat="false" ht="15" hidden="false" customHeight="false" outlineLevel="0" collapsed="false">
      <c r="A8" s="180"/>
      <c r="B8" s="194" t="s">
        <v>397</v>
      </c>
      <c r="C8" s="183" t="n">
        <v>40000</v>
      </c>
      <c r="D8" s="183" t="n">
        <v>40000</v>
      </c>
    </row>
  </sheetData>
  <mergeCells count="1">
    <mergeCell ref="A3:D3"/>
  </mergeCells>
  <printOptions headings="false" gridLines="false" gridLinesSet="true" horizontalCentered="false" verticalCentered="false"/>
  <pageMargins left="1.61388888888889" right="0.39375"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30.7"/>
    <col collapsed="false" customWidth="true" hidden="false" outlineLevel="0" max="5" min="3" style="240" width="15.41"/>
    <col collapsed="false" customWidth="false" hidden="false" outlineLevel="0" max="6" min="6" style="240" width="9.14"/>
    <col collapsed="false" customWidth="true" hidden="false" outlineLevel="0" max="7" min="7" style="240" width="13.14"/>
    <col collapsed="false" customWidth="false" hidden="false" outlineLevel="0" max="257" min="8" style="240" width="9.14"/>
  </cols>
  <sheetData>
    <row r="1" customFormat="false" ht="15" hidden="false" customHeight="false" outlineLevel="0" collapsed="false">
      <c r="A1" s="110"/>
      <c r="B1" s="110"/>
      <c r="C1" s="196"/>
      <c r="D1" s="171"/>
      <c r="E1" s="196" t="s">
        <v>41</v>
      </c>
    </row>
    <row r="2" customFormat="false" ht="15" hidden="false" customHeight="false" outlineLevel="0" collapsed="false">
      <c r="A2" s="110"/>
      <c r="B2" s="110"/>
      <c r="C2" s="198"/>
      <c r="D2" s="171"/>
      <c r="E2" s="198" t="s">
        <v>3327</v>
      </c>
    </row>
    <row r="3" customFormat="false" ht="135" hidden="false" customHeight="true" outlineLevel="0" collapsed="false">
      <c r="A3" s="173" t="s">
        <v>3333</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181</v>
      </c>
      <c r="C7" s="183" t="n">
        <v>0</v>
      </c>
      <c r="D7" s="183" t="n">
        <v>0</v>
      </c>
      <c r="E7" s="183" t="n">
        <v>5324.1</v>
      </c>
    </row>
    <row r="8" customFormat="false" ht="15" hidden="false" customHeight="false" outlineLevel="0" collapsed="false">
      <c r="A8" s="180" t="s">
        <v>3086</v>
      </c>
      <c r="B8" s="194" t="s">
        <v>3195</v>
      </c>
      <c r="C8" s="183" t="n">
        <v>641.2</v>
      </c>
      <c r="D8" s="183" t="n">
        <v>8089.1</v>
      </c>
      <c r="E8" s="183" t="n">
        <v>10667.9</v>
      </c>
    </row>
    <row r="9" customFormat="false" ht="15" hidden="false" customHeight="false" outlineLevel="0" collapsed="false">
      <c r="A9" s="180" t="s">
        <v>3088</v>
      </c>
      <c r="B9" s="194" t="s">
        <v>3131</v>
      </c>
      <c r="C9" s="183" t="n">
        <v>2054.8</v>
      </c>
      <c r="D9" s="183" t="n">
        <v>32272.1</v>
      </c>
      <c r="E9" s="183" t="n">
        <v>13404.2</v>
      </c>
    </row>
    <row r="10" customFormat="false" ht="15" hidden="false" customHeight="false" outlineLevel="0" collapsed="false">
      <c r="A10" s="180" t="s">
        <v>3090</v>
      </c>
      <c r="B10" s="194" t="s">
        <v>3133</v>
      </c>
      <c r="C10" s="183" t="n">
        <v>10779.4</v>
      </c>
      <c r="D10" s="183" t="n">
        <v>5289.9</v>
      </c>
      <c r="E10" s="183" t="n">
        <v>0</v>
      </c>
    </row>
    <row r="11" customFormat="false" ht="15" hidden="false" customHeight="false" outlineLevel="0" collapsed="false">
      <c r="A11" s="180" t="s">
        <v>1217</v>
      </c>
      <c r="B11" s="194" t="s">
        <v>3209</v>
      </c>
      <c r="C11" s="183" t="n">
        <v>3222.9</v>
      </c>
      <c r="D11" s="183" t="n">
        <v>17336.6</v>
      </c>
      <c r="E11" s="183" t="n">
        <v>0</v>
      </c>
    </row>
    <row r="12" customFormat="false" ht="15" hidden="false" customHeight="false" outlineLevel="0" collapsed="false">
      <c r="A12" s="180" t="s">
        <v>1218</v>
      </c>
      <c r="B12" s="194" t="s">
        <v>3147</v>
      </c>
      <c r="C12" s="183" t="n">
        <v>6200.3</v>
      </c>
      <c r="D12" s="183" t="n">
        <v>0</v>
      </c>
      <c r="E12" s="183" t="n">
        <v>0</v>
      </c>
    </row>
    <row r="13" customFormat="false" ht="15" hidden="false" customHeight="false" outlineLevel="0" collapsed="false">
      <c r="A13" s="180" t="s">
        <v>2805</v>
      </c>
      <c r="B13" s="194" t="s">
        <v>3185</v>
      </c>
      <c r="C13" s="183" t="n">
        <v>8853.4</v>
      </c>
      <c r="D13" s="183" t="n">
        <v>0</v>
      </c>
      <c r="E13" s="183" t="n">
        <v>0</v>
      </c>
    </row>
    <row r="14" customFormat="false" ht="15" hidden="false" customHeight="false" outlineLevel="0" collapsed="false">
      <c r="A14" s="180"/>
      <c r="B14" s="194" t="s">
        <v>397</v>
      </c>
      <c r="C14" s="183" t="n">
        <v>31752</v>
      </c>
      <c r="D14" s="183" t="n">
        <v>62987.7</v>
      </c>
      <c r="E14" s="183" t="n">
        <v>29396.2</v>
      </c>
    </row>
  </sheetData>
  <mergeCells count="1">
    <mergeCell ref="A3:E3"/>
  </mergeCells>
  <printOptions headings="false" gridLines="false" gridLinesSet="true" horizontalCentered="false" verticalCentered="false"/>
  <pageMargins left="1.22013888888889"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N6:O6"/>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30.7"/>
    <col collapsed="false" customWidth="true" hidden="false" outlineLevel="0" max="5" min="3" style="240" width="15.41"/>
    <col collapsed="false" customWidth="false" hidden="false" outlineLevel="0" max="6" min="6" style="240" width="9.14"/>
    <col collapsed="false" customWidth="true" hidden="false" outlineLevel="0" max="7" min="7" style="240" width="13.14"/>
    <col collapsed="false" customWidth="false" hidden="false" outlineLevel="0" max="257" min="8" style="240" width="9.14"/>
  </cols>
  <sheetData>
    <row r="1" customFormat="false" ht="15" hidden="false" customHeight="false" outlineLevel="0" collapsed="false">
      <c r="A1" s="110"/>
      <c r="B1" s="110"/>
      <c r="C1" s="196"/>
      <c r="D1" s="171"/>
      <c r="E1" s="196" t="s">
        <v>43</v>
      </c>
    </row>
    <row r="2" customFormat="false" ht="15" hidden="false" customHeight="false" outlineLevel="0" collapsed="false">
      <c r="A2" s="110"/>
      <c r="B2" s="110"/>
      <c r="C2" s="198"/>
      <c r="D2" s="171"/>
      <c r="E2" s="198" t="s">
        <v>3327</v>
      </c>
    </row>
    <row r="3" customFormat="false" ht="88.5" hidden="false" customHeight="true" outlineLevel="0" collapsed="false">
      <c r="A3" s="173" t="s">
        <v>3334</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75" t="s">
        <v>3084</v>
      </c>
      <c r="B7" s="194" t="s">
        <v>3192</v>
      </c>
      <c r="C7" s="183" t="n">
        <v>9000</v>
      </c>
      <c r="D7" s="242" t="n">
        <f aca="false">D410</f>
        <v>0</v>
      </c>
      <c r="E7" s="242" t="n">
        <v>0</v>
      </c>
    </row>
    <row r="8" customFormat="false" ht="15" hidden="false" customHeight="false" outlineLevel="0" collapsed="false">
      <c r="A8" s="180" t="s">
        <v>3086</v>
      </c>
      <c r="B8" s="194" t="s">
        <v>3097</v>
      </c>
      <c r="C8" s="183" t="n">
        <v>60563.4</v>
      </c>
      <c r="D8" s="183" t="n">
        <v>10067.9</v>
      </c>
      <c r="E8" s="183" t="n">
        <v>15203.8</v>
      </c>
    </row>
    <row r="9" customFormat="false" ht="15" hidden="false" customHeight="false" outlineLevel="0" collapsed="false">
      <c r="A9" s="180" t="s">
        <v>3088</v>
      </c>
      <c r="B9" s="194" t="s">
        <v>3183</v>
      </c>
      <c r="C9" s="183" t="n">
        <v>0</v>
      </c>
      <c r="D9" s="183" t="n">
        <v>0</v>
      </c>
      <c r="E9" s="183" t="n">
        <v>2000</v>
      </c>
    </row>
    <row r="10" customFormat="false" ht="15" hidden="false" customHeight="false" outlineLevel="0" collapsed="false">
      <c r="A10" s="180" t="s">
        <v>3090</v>
      </c>
      <c r="B10" s="194" t="s">
        <v>3149</v>
      </c>
      <c r="C10" s="183" t="n">
        <v>4135.8</v>
      </c>
      <c r="D10" s="183" t="n">
        <v>0</v>
      </c>
      <c r="E10" s="183" t="n">
        <v>0</v>
      </c>
    </row>
    <row r="11" customFormat="false" ht="15" hidden="false" customHeight="false" outlineLevel="0" collapsed="false">
      <c r="A11" s="180" t="s">
        <v>1217</v>
      </c>
      <c r="B11" s="194" t="s">
        <v>3212</v>
      </c>
      <c r="C11" s="183" t="n">
        <v>525</v>
      </c>
      <c r="D11" s="183" t="n">
        <v>525</v>
      </c>
      <c r="E11" s="183" t="n">
        <v>5751</v>
      </c>
    </row>
    <row r="12" customFormat="false" ht="15" hidden="false" customHeight="false" outlineLevel="0" collapsed="false">
      <c r="A12" s="180" t="s">
        <v>1218</v>
      </c>
      <c r="B12" s="194" t="s">
        <v>3169</v>
      </c>
      <c r="C12" s="183" t="n">
        <v>2194.7</v>
      </c>
      <c r="D12" s="183" t="n">
        <v>0</v>
      </c>
      <c r="E12" s="183" t="n">
        <v>0</v>
      </c>
    </row>
    <row r="13" customFormat="false" ht="15" hidden="false" customHeight="false" outlineLevel="0" collapsed="false">
      <c r="A13" s="180"/>
      <c r="B13" s="194" t="s">
        <v>397</v>
      </c>
      <c r="C13" s="183" t="n">
        <v>76418.9</v>
      </c>
      <c r="D13" s="183" t="n">
        <v>10592.9</v>
      </c>
      <c r="E13" s="183" t="n">
        <v>22954.8</v>
      </c>
    </row>
  </sheetData>
  <mergeCells count="1">
    <mergeCell ref="A3:E3"/>
  </mergeCells>
  <printOptions headings="false" gridLines="false" gridLinesSet="true" horizontalCentered="false" verticalCentered="false"/>
  <pageMargins left="1.06319444444444"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39" activeCellId="0" sqref="X39"/>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30.7"/>
    <col collapsed="false" customWidth="true" hidden="false" outlineLevel="0" max="5" min="3" style="240" width="15.41"/>
    <col collapsed="false" customWidth="false" hidden="false" outlineLevel="0" max="257" min="6" style="240" width="9.14"/>
  </cols>
  <sheetData>
    <row r="1" customFormat="false" ht="15" hidden="false" customHeight="false" outlineLevel="0" collapsed="false">
      <c r="A1" s="110"/>
      <c r="B1" s="110"/>
      <c r="C1" s="196"/>
      <c r="D1" s="171"/>
      <c r="E1" s="196" t="s">
        <v>45</v>
      </c>
    </row>
    <row r="2" customFormat="false" ht="15" hidden="false" customHeight="false" outlineLevel="0" collapsed="false">
      <c r="A2" s="110"/>
      <c r="B2" s="110"/>
      <c r="C2" s="198"/>
      <c r="D2" s="171"/>
      <c r="E2" s="198" t="s">
        <v>3327</v>
      </c>
    </row>
    <row r="3" customFormat="false" ht="90" hidden="false" customHeight="true" outlineLevel="0" collapsed="false">
      <c r="A3" s="173" t="s">
        <v>3335</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243" t="s">
        <v>251</v>
      </c>
      <c r="B5" s="243" t="s">
        <v>252</v>
      </c>
      <c r="C5" s="243" t="s">
        <v>1214</v>
      </c>
      <c r="D5" s="243" t="s">
        <v>1215</v>
      </c>
      <c r="E5" s="243" t="s">
        <v>2804</v>
      </c>
    </row>
    <row r="6" customFormat="false" ht="15" hidden="false" customHeight="false" outlineLevel="0" collapsed="false">
      <c r="A6" s="243" t="s">
        <v>3084</v>
      </c>
      <c r="B6" s="243" t="s">
        <v>3086</v>
      </c>
      <c r="C6" s="244" t="n">
        <v>3</v>
      </c>
      <c r="D6" s="243" t="s">
        <v>3090</v>
      </c>
      <c r="E6" s="244" t="n">
        <v>5</v>
      </c>
    </row>
    <row r="7" customFormat="false" ht="15" hidden="false" customHeight="false" outlineLevel="0" collapsed="false">
      <c r="A7" s="212" t="s">
        <v>3084</v>
      </c>
      <c r="B7" s="213" t="s">
        <v>3087</v>
      </c>
      <c r="C7" s="214" t="n">
        <v>645.7</v>
      </c>
      <c r="D7" s="214" t="n">
        <v>0</v>
      </c>
      <c r="E7" s="214" t="n">
        <v>288.4</v>
      </c>
    </row>
    <row r="8" customFormat="false" ht="15" hidden="false" customHeight="false" outlineLevel="0" collapsed="false">
      <c r="A8" s="212" t="s">
        <v>3086</v>
      </c>
      <c r="B8" s="213" t="s">
        <v>3192</v>
      </c>
      <c r="C8" s="214" t="n">
        <v>1829.6</v>
      </c>
      <c r="D8" s="214" t="n">
        <v>0</v>
      </c>
      <c r="E8" s="214" t="n">
        <v>2374.4</v>
      </c>
    </row>
    <row r="9" customFormat="false" ht="15" hidden="false" customHeight="false" outlineLevel="0" collapsed="false">
      <c r="A9" s="212" t="s">
        <v>3088</v>
      </c>
      <c r="B9" s="213" t="s">
        <v>3095</v>
      </c>
      <c r="C9" s="214" t="n">
        <v>1174.9</v>
      </c>
      <c r="D9" s="214" t="n">
        <v>2517.7</v>
      </c>
      <c r="E9" s="214" t="n">
        <v>3430.8</v>
      </c>
    </row>
    <row r="10" customFormat="false" ht="15" hidden="false" customHeight="false" outlineLevel="0" collapsed="false">
      <c r="A10" s="212" t="s">
        <v>3090</v>
      </c>
      <c r="B10" s="213" t="s">
        <v>3099</v>
      </c>
      <c r="C10" s="214" t="n">
        <v>3255.8</v>
      </c>
      <c r="D10" s="214" t="n">
        <v>1447</v>
      </c>
      <c r="E10" s="214" t="n">
        <v>821.6</v>
      </c>
    </row>
    <row r="11" customFormat="false" ht="15" hidden="false" customHeight="false" outlineLevel="0" collapsed="false">
      <c r="A11" s="212" t="s">
        <v>1217</v>
      </c>
      <c r="B11" s="213" t="s">
        <v>3101</v>
      </c>
      <c r="C11" s="214" t="n">
        <v>2208.8</v>
      </c>
      <c r="D11" s="214" t="n">
        <v>0</v>
      </c>
      <c r="E11" s="214" t="n">
        <v>4299.8</v>
      </c>
    </row>
    <row r="12" customFormat="false" ht="15" hidden="false" customHeight="false" outlineLevel="0" collapsed="false">
      <c r="A12" s="212" t="s">
        <v>1218</v>
      </c>
      <c r="B12" s="213" t="s">
        <v>3103</v>
      </c>
      <c r="C12" s="214" t="n">
        <v>4531.9</v>
      </c>
      <c r="D12" s="214" t="n">
        <v>1560.2</v>
      </c>
      <c r="E12" s="214" t="n">
        <v>0</v>
      </c>
    </row>
    <row r="13" customFormat="false" ht="15" hidden="false" customHeight="false" outlineLevel="0" collapsed="false">
      <c r="A13" s="212" t="s">
        <v>2805</v>
      </c>
      <c r="B13" s="213" t="s">
        <v>3193</v>
      </c>
      <c r="C13" s="214" t="n">
        <v>1894.2</v>
      </c>
      <c r="D13" s="214" t="n">
        <v>0</v>
      </c>
      <c r="E13" s="214" t="n">
        <v>3318.7</v>
      </c>
    </row>
    <row r="14" customFormat="false" ht="15" hidden="false" customHeight="false" outlineLevel="0" collapsed="false">
      <c r="A14" s="212" t="s">
        <v>2806</v>
      </c>
      <c r="B14" s="213" t="s">
        <v>3194</v>
      </c>
      <c r="C14" s="214" t="n">
        <v>3165.8</v>
      </c>
      <c r="D14" s="214" t="n">
        <v>0</v>
      </c>
      <c r="E14" s="214" t="n">
        <v>15181.4</v>
      </c>
    </row>
    <row r="15" customFormat="false" ht="15" hidden="false" customHeight="false" outlineLevel="0" collapsed="false">
      <c r="A15" s="212" t="s">
        <v>3096</v>
      </c>
      <c r="B15" s="213" t="s">
        <v>3109</v>
      </c>
      <c r="C15" s="214" t="n">
        <v>1458.5</v>
      </c>
      <c r="D15" s="214" t="n">
        <v>1827.8</v>
      </c>
      <c r="E15" s="214" t="n">
        <v>4261.5</v>
      </c>
    </row>
    <row r="16" customFormat="false" ht="15" hidden="false" customHeight="false" outlineLevel="0" collapsed="false">
      <c r="A16" s="212" t="s">
        <v>3098</v>
      </c>
      <c r="B16" s="213" t="s">
        <v>3196</v>
      </c>
      <c r="C16" s="214" t="n">
        <v>1791.3</v>
      </c>
      <c r="D16" s="214" t="n">
        <v>0</v>
      </c>
      <c r="E16" s="214" t="n">
        <v>1046.1</v>
      </c>
    </row>
    <row r="17" customFormat="false" ht="15" hidden="false" customHeight="false" outlineLevel="0" collapsed="false">
      <c r="A17" s="212" t="s">
        <v>3100</v>
      </c>
      <c r="B17" s="213" t="s">
        <v>3198</v>
      </c>
      <c r="C17" s="214" t="n">
        <v>1285.7</v>
      </c>
      <c r="D17" s="214" t="n">
        <v>0</v>
      </c>
      <c r="E17" s="214" t="n">
        <v>3866.9</v>
      </c>
    </row>
    <row r="18" customFormat="false" ht="15" hidden="false" customHeight="false" outlineLevel="0" collapsed="false">
      <c r="A18" s="212" t="s">
        <v>3102</v>
      </c>
      <c r="B18" s="213" t="s">
        <v>3199</v>
      </c>
      <c r="C18" s="214" t="n">
        <v>898.7</v>
      </c>
      <c r="D18" s="214" t="n">
        <v>0</v>
      </c>
      <c r="E18" s="214" t="n">
        <v>3207.4</v>
      </c>
    </row>
    <row r="19" customFormat="false" ht="15" hidden="false" customHeight="false" outlineLevel="0" collapsed="false">
      <c r="A19" s="212" t="s">
        <v>3104</v>
      </c>
      <c r="B19" s="213" t="s">
        <v>3201</v>
      </c>
      <c r="C19" s="214" t="n">
        <v>0</v>
      </c>
      <c r="D19" s="214" t="n">
        <v>0</v>
      </c>
      <c r="E19" s="214" t="n">
        <v>3908.7</v>
      </c>
    </row>
    <row r="20" customFormat="false" ht="15" hidden="false" customHeight="false" outlineLevel="0" collapsed="false">
      <c r="A20" s="212" t="s">
        <v>3106</v>
      </c>
      <c r="B20" s="213" t="s">
        <v>3204</v>
      </c>
      <c r="C20" s="214" t="n">
        <v>3836.6</v>
      </c>
      <c r="D20" s="214" t="n">
        <v>0</v>
      </c>
      <c r="E20" s="214" t="n">
        <v>933.6</v>
      </c>
    </row>
    <row r="21" customFormat="false" ht="15" hidden="false" customHeight="false" outlineLevel="0" collapsed="false">
      <c r="A21" s="212" t="s">
        <v>3108</v>
      </c>
      <c r="B21" s="213" t="s">
        <v>3205</v>
      </c>
      <c r="C21" s="214" t="n">
        <v>1805</v>
      </c>
      <c r="D21" s="214" t="n">
        <v>1444</v>
      </c>
      <c r="E21" s="214" t="n">
        <v>5621.9</v>
      </c>
    </row>
    <row r="22" customFormat="false" ht="15" hidden="false" customHeight="false" outlineLevel="0" collapsed="false">
      <c r="A22" s="212" t="s">
        <v>3110</v>
      </c>
      <c r="B22" s="213" t="s">
        <v>3206</v>
      </c>
      <c r="C22" s="214" t="n">
        <v>4360.5</v>
      </c>
      <c r="D22" s="214" t="n">
        <v>1103.3</v>
      </c>
      <c r="E22" s="214" t="n">
        <v>0</v>
      </c>
    </row>
    <row r="23" customFormat="false" ht="15" hidden="false" customHeight="false" outlineLevel="0" collapsed="false">
      <c r="A23" s="212" t="s">
        <v>3112</v>
      </c>
      <c r="B23" s="213" t="s">
        <v>3207</v>
      </c>
      <c r="C23" s="214" t="n">
        <v>0</v>
      </c>
      <c r="D23" s="214" t="n">
        <v>2049.8</v>
      </c>
      <c r="E23" s="214" t="n">
        <v>0</v>
      </c>
    </row>
    <row r="24" customFormat="false" ht="15" hidden="false" customHeight="false" outlineLevel="0" collapsed="false">
      <c r="A24" s="212" t="s">
        <v>3114</v>
      </c>
      <c r="B24" s="213" t="s">
        <v>3137</v>
      </c>
      <c r="C24" s="214" t="n">
        <v>0</v>
      </c>
      <c r="D24" s="214" t="n">
        <v>1420.6</v>
      </c>
      <c r="E24" s="214" t="n">
        <v>2189.4</v>
      </c>
    </row>
    <row r="25" customFormat="false" ht="15" hidden="false" customHeight="false" outlineLevel="0" collapsed="false">
      <c r="A25" s="212" t="s">
        <v>3116</v>
      </c>
      <c r="B25" s="213" t="s">
        <v>3139</v>
      </c>
      <c r="C25" s="214" t="n">
        <v>2880.8</v>
      </c>
      <c r="D25" s="214" t="n">
        <v>1080.3</v>
      </c>
      <c r="E25" s="214" t="n">
        <v>0</v>
      </c>
    </row>
    <row r="26" customFormat="false" ht="15" hidden="false" customHeight="false" outlineLevel="0" collapsed="false">
      <c r="A26" s="212" t="s">
        <v>3118</v>
      </c>
      <c r="B26" s="213" t="s">
        <v>3208</v>
      </c>
      <c r="C26" s="214" t="n">
        <v>0</v>
      </c>
      <c r="D26" s="214" t="n">
        <v>1242.1</v>
      </c>
      <c r="E26" s="214" t="n">
        <v>0</v>
      </c>
    </row>
    <row r="27" customFormat="false" ht="15" hidden="false" customHeight="false" outlineLevel="0" collapsed="false">
      <c r="A27" s="212" t="s">
        <v>3120</v>
      </c>
      <c r="B27" s="213" t="s">
        <v>3211</v>
      </c>
      <c r="C27" s="214" t="n">
        <v>2249.1</v>
      </c>
      <c r="D27" s="214" t="n">
        <v>0</v>
      </c>
      <c r="E27" s="214" t="n">
        <v>4378.3</v>
      </c>
    </row>
    <row r="28" customFormat="false" ht="15" hidden="false" customHeight="false" outlineLevel="0" collapsed="false">
      <c r="A28" s="212" t="s">
        <v>3122</v>
      </c>
      <c r="B28" s="213" t="s">
        <v>3149</v>
      </c>
      <c r="C28" s="214" t="n">
        <v>1760.5</v>
      </c>
      <c r="D28" s="214" t="n">
        <v>0</v>
      </c>
      <c r="E28" s="214" t="n">
        <v>3084.5</v>
      </c>
    </row>
    <row r="29" customFormat="false" ht="15" hidden="false" customHeight="false" outlineLevel="0" collapsed="false">
      <c r="A29" s="212" t="s">
        <v>3124</v>
      </c>
      <c r="B29" s="213" t="s">
        <v>3212</v>
      </c>
      <c r="C29" s="214" t="n">
        <v>8629.8</v>
      </c>
      <c r="D29" s="214" t="n">
        <v>0</v>
      </c>
      <c r="E29" s="214" t="n">
        <v>0</v>
      </c>
    </row>
    <row r="30" customFormat="false" ht="15" hidden="false" customHeight="false" outlineLevel="0" collapsed="false">
      <c r="A30" s="212" t="s">
        <v>3126</v>
      </c>
      <c r="B30" s="213" t="s">
        <v>3213</v>
      </c>
      <c r="C30" s="214" t="n">
        <v>1383.8</v>
      </c>
      <c r="D30" s="214" t="n">
        <v>0</v>
      </c>
      <c r="E30" s="214" t="n">
        <v>0</v>
      </c>
    </row>
    <row r="31" customFormat="false" ht="15" hidden="false" customHeight="false" outlineLevel="0" collapsed="false">
      <c r="A31" s="212" t="s">
        <v>3128</v>
      </c>
      <c r="B31" s="213" t="s">
        <v>3214</v>
      </c>
      <c r="C31" s="214" t="n">
        <v>3004.5</v>
      </c>
      <c r="D31" s="214" t="n">
        <v>0</v>
      </c>
      <c r="E31" s="214" t="n">
        <v>5987.9</v>
      </c>
    </row>
    <row r="32" customFormat="false" ht="15" hidden="false" customHeight="false" outlineLevel="0" collapsed="false">
      <c r="A32" s="212" t="s">
        <v>3130</v>
      </c>
      <c r="B32" s="213" t="s">
        <v>3186</v>
      </c>
      <c r="C32" s="214" t="n">
        <v>1349</v>
      </c>
      <c r="D32" s="214" t="n">
        <v>0</v>
      </c>
      <c r="E32" s="214" t="n">
        <v>3136.7</v>
      </c>
    </row>
    <row r="33" customFormat="false" ht="15" hidden="false" customHeight="false" outlineLevel="0" collapsed="false">
      <c r="A33" s="212" t="s">
        <v>3132</v>
      </c>
      <c r="B33" s="213" t="s">
        <v>3163</v>
      </c>
      <c r="C33" s="214" t="n">
        <v>0</v>
      </c>
      <c r="D33" s="214" t="n">
        <v>0</v>
      </c>
      <c r="E33" s="214" t="n">
        <v>3875.5</v>
      </c>
    </row>
    <row r="34" customFormat="false" ht="15" hidden="false" customHeight="false" outlineLevel="0" collapsed="false">
      <c r="A34" s="212" t="s">
        <v>3134</v>
      </c>
      <c r="B34" s="213" t="s">
        <v>3165</v>
      </c>
      <c r="C34" s="214" t="n">
        <v>1168.6</v>
      </c>
      <c r="D34" s="214" t="n">
        <v>1168.6</v>
      </c>
      <c r="E34" s="214" t="n">
        <v>2369.6</v>
      </c>
    </row>
    <row r="35" customFormat="false" ht="15" hidden="false" customHeight="false" outlineLevel="0" collapsed="false">
      <c r="A35" s="212" t="s">
        <v>3136</v>
      </c>
      <c r="B35" s="213" t="s">
        <v>3167</v>
      </c>
      <c r="C35" s="214" t="n">
        <v>2150.5</v>
      </c>
      <c r="D35" s="214" t="n">
        <v>0</v>
      </c>
      <c r="E35" s="214" t="n">
        <v>12791.5</v>
      </c>
    </row>
    <row r="36" customFormat="false" ht="15" hidden="false" customHeight="false" outlineLevel="0" collapsed="false">
      <c r="A36" s="212" t="s">
        <v>3138</v>
      </c>
      <c r="B36" s="213" t="s">
        <v>3169</v>
      </c>
      <c r="C36" s="214" t="n">
        <v>4245.3</v>
      </c>
      <c r="D36" s="214" t="n">
        <v>0</v>
      </c>
      <c r="E36" s="214" t="n">
        <v>1691.1</v>
      </c>
    </row>
    <row r="37" customFormat="false" ht="15" hidden="false" customHeight="false" outlineLevel="0" collapsed="false">
      <c r="A37" s="212" t="s">
        <v>3140</v>
      </c>
      <c r="B37" s="213" t="s">
        <v>3171</v>
      </c>
      <c r="C37" s="214" t="n">
        <v>1915.4</v>
      </c>
      <c r="D37" s="214" t="n">
        <v>0</v>
      </c>
      <c r="E37" s="214" t="n">
        <v>10875.1</v>
      </c>
    </row>
    <row r="38" customFormat="false" ht="15" hidden="false" customHeight="false" outlineLevel="0" collapsed="false">
      <c r="A38" s="212"/>
      <c r="B38" s="213" t="s">
        <v>397</v>
      </c>
      <c r="C38" s="214" t="n">
        <v>64880.3</v>
      </c>
      <c r="D38" s="214" t="n">
        <v>16861.4</v>
      </c>
      <c r="E38" s="214" t="n">
        <v>102940.8</v>
      </c>
    </row>
  </sheetData>
  <mergeCells count="1">
    <mergeCell ref="A3:E3"/>
  </mergeCells>
  <printOptions headings="false" gridLines="false" gridLinesSet="true" horizontalCentered="false" verticalCentered="false"/>
  <pageMargins left="1.02361111111111"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9.13671875" defaultRowHeight="15" zeroHeight="false" outlineLevelRow="0" outlineLevelCol="0"/>
  <cols>
    <col collapsed="false" customWidth="true" hidden="false" outlineLevel="0" max="1" min="1" style="240" width="8.7"/>
    <col collapsed="false" customWidth="true" hidden="false" outlineLevel="0" max="2" min="2" style="240" width="44.99"/>
    <col collapsed="false" customWidth="true" hidden="false" outlineLevel="0" max="3" min="3" style="240" width="15.41"/>
    <col collapsed="false" customWidth="false" hidden="false" outlineLevel="0" max="4" min="4" style="240" width="9.14"/>
    <col collapsed="false" customWidth="true" hidden="false" outlineLevel="0" max="5" min="5" style="240" width="13.14"/>
    <col collapsed="false" customWidth="false" hidden="false" outlineLevel="0" max="257" min="6" style="240" width="9.14"/>
  </cols>
  <sheetData>
    <row r="1" customFormat="false" ht="15" hidden="false" customHeight="false" outlineLevel="0" collapsed="false">
      <c r="A1" s="110"/>
      <c r="B1" s="110"/>
      <c r="C1" s="196" t="s">
        <v>47</v>
      </c>
    </row>
    <row r="2" customFormat="false" ht="15" hidden="false" customHeight="false" outlineLevel="0" collapsed="false">
      <c r="A2" s="110"/>
      <c r="B2" s="110"/>
      <c r="C2" s="198" t="s">
        <v>3327</v>
      </c>
    </row>
    <row r="3" customFormat="false" ht="78" hidden="false" customHeight="true" outlineLevel="0" collapsed="false">
      <c r="A3" s="173" t="s">
        <v>3336</v>
      </c>
      <c r="B3" s="173"/>
      <c r="C3" s="173"/>
    </row>
    <row r="4" customFormat="false" ht="15" hidden="false" customHeight="false" outlineLevel="0" collapsed="false">
      <c r="A4" s="199"/>
      <c r="B4" s="110"/>
      <c r="C4" s="110"/>
    </row>
    <row r="5" customFormat="false" ht="30" hidden="false" customHeight="false" outlineLevel="0" collapsed="false">
      <c r="A5" s="175" t="s">
        <v>251</v>
      </c>
      <c r="B5" s="175" t="s">
        <v>252</v>
      </c>
      <c r="C5" s="175" t="s">
        <v>1214</v>
      </c>
    </row>
    <row r="6" customFormat="false" ht="15" hidden="false" customHeight="false" outlineLevel="0" collapsed="false">
      <c r="A6" s="175" t="s">
        <v>3084</v>
      </c>
      <c r="B6" s="175" t="s">
        <v>3086</v>
      </c>
      <c r="C6" s="200" t="n">
        <v>3</v>
      </c>
    </row>
    <row r="7" customFormat="false" ht="15" hidden="false" customHeight="false" outlineLevel="0" collapsed="false">
      <c r="A7" s="180" t="s">
        <v>3084</v>
      </c>
      <c r="B7" s="194" t="s">
        <v>3181</v>
      </c>
      <c r="C7" s="183" t="n">
        <v>26000</v>
      </c>
    </row>
    <row r="8" customFormat="false" ht="15" hidden="false" customHeight="false" outlineLevel="0" collapsed="false">
      <c r="A8" s="180"/>
      <c r="B8" s="194" t="s">
        <v>397</v>
      </c>
      <c r="C8" s="183" t="n">
        <v>26000</v>
      </c>
    </row>
  </sheetData>
  <mergeCells count="1">
    <mergeCell ref="A3:C3"/>
  </mergeCells>
  <printOptions headings="false" gridLines="false" gridLinesSet="true" horizontalCentered="false" verticalCentered="false"/>
  <pageMargins left="1.61388888888889"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7.84765625" defaultRowHeight="15" zeroHeight="false" outlineLevelRow="0" outlineLevelCol="0"/>
  <cols>
    <col collapsed="false" customWidth="true" hidden="false" outlineLevel="0" max="1" min="1" style="87" width="17.14"/>
    <col collapsed="false" customWidth="true" hidden="false" outlineLevel="0" max="2" min="2" style="87" width="29.99"/>
    <col collapsed="false" customWidth="true" hidden="false" outlineLevel="0" max="3" min="3" style="87" width="70.85"/>
    <col collapsed="false" customWidth="true" hidden="false" outlineLevel="0" max="4" min="4" style="87" width="17.28"/>
    <col collapsed="false" customWidth="false" hidden="false" outlineLevel="0" max="257" min="5" style="87" width="17.85"/>
  </cols>
  <sheetData>
    <row r="1" customFormat="false" ht="15" hidden="false" customHeight="false" outlineLevel="0" collapsed="false">
      <c r="A1" s="88"/>
      <c r="B1" s="88"/>
      <c r="C1" s="89" t="s">
        <v>9</v>
      </c>
    </row>
    <row r="2" customFormat="false" ht="15" hidden="false" customHeight="false" outlineLevel="0" collapsed="false">
      <c r="A2" s="88"/>
      <c r="B2" s="88"/>
      <c r="C2" s="89" t="s">
        <v>147</v>
      </c>
    </row>
    <row r="3" customFormat="false" ht="15" hidden="false" customHeight="false" outlineLevel="0" collapsed="false">
      <c r="A3" s="88"/>
      <c r="B3" s="88"/>
      <c r="C3" s="89" t="s">
        <v>1182</v>
      </c>
    </row>
    <row r="4" customFormat="false" ht="15" hidden="false" customHeight="false" outlineLevel="0" collapsed="false">
      <c r="A4" s="88"/>
      <c r="B4" s="88"/>
      <c r="C4" s="88"/>
    </row>
    <row r="5" customFormat="false" ht="33.75" hidden="false" customHeight="true" outlineLevel="0" collapsed="false">
      <c r="A5" s="90" t="s">
        <v>10</v>
      </c>
      <c r="B5" s="90"/>
      <c r="C5" s="90"/>
    </row>
    <row r="6" customFormat="false" ht="45" hidden="false" customHeight="false" outlineLevel="0" collapsed="false">
      <c r="A6" s="91" t="s">
        <v>1183</v>
      </c>
      <c r="B6" s="91" t="s">
        <v>1184</v>
      </c>
      <c r="C6" s="91" t="s">
        <v>1185</v>
      </c>
    </row>
    <row r="7" customFormat="false" ht="15" hidden="false" customHeight="false" outlineLevel="0" collapsed="false">
      <c r="A7" s="92" t="n">
        <v>1</v>
      </c>
      <c r="B7" s="92" t="n">
        <v>2</v>
      </c>
      <c r="C7" s="92" t="n">
        <v>3</v>
      </c>
    </row>
    <row r="8" s="87" customFormat="true" ht="30" hidden="false" customHeight="false" outlineLevel="0" collapsed="false">
      <c r="A8" s="93" t="n">
        <v>812</v>
      </c>
      <c r="B8" s="94"/>
      <c r="C8" s="95" t="s">
        <v>455</v>
      </c>
    </row>
    <row r="9" customFormat="false" ht="30" hidden="false" customHeight="false" outlineLevel="0" collapsed="false">
      <c r="A9" s="96"/>
      <c r="B9" s="97" t="s">
        <v>1186</v>
      </c>
      <c r="C9" s="98" t="s">
        <v>1187</v>
      </c>
    </row>
    <row r="10" s="87" customFormat="true" ht="15" hidden="false" customHeight="false" outlineLevel="0" collapsed="false">
      <c r="A10" s="93" t="n">
        <v>814</v>
      </c>
      <c r="B10" s="99"/>
      <c r="C10" s="100" t="s">
        <v>508</v>
      </c>
    </row>
    <row r="11" customFormat="false" ht="30" hidden="false" customHeight="false" outlineLevel="0" collapsed="false">
      <c r="A11" s="96"/>
      <c r="B11" s="97" t="s">
        <v>1186</v>
      </c>
      <c r="C11" s="98" t="s">
        <v>1187</v>
      </c>
    </row>
    <row r="12" customFormat="false" ht="15" hidden="false" customHeight="false" outlineLevel="0" collapsed="false">
      <c r="A12" s="93" t="n">
        <v>840</v>
      </c>
      <c r="B12" s="94"/>
      <c r="C12" s="95" t="s">
        <v>899</v>
      </c>
    </row>
    <row r="13" customFormat="false" ht="30" hidden="false" customHeight="false" outlineLevel="0" collapsed="false">
      <c r="A13" s="96"/>
      <c r="B13" s="99" t="s">
        <v>1188</v>
      </c>
      <c r="C13" s="101" t="s">
        <v>1189</v>
      </c>
    </row>
    <row r="14" customFormat="false" ht="36" hidden="false" customHeight="true" outlineLevel="0" collapsed="false">
      <c r="A14" s="96"/>
      <c r="B14" s="99" t="s">
        <v>1190</v>
      </c>
      <c r="C14" s="101" t="s">
        <v>1191</v>
      </c>
    </row>
    <row r="15" customFormat="false" ht="30" hidden="false" customHeight="false" outlineLevel="0" collapsed="false">
      <c r="A15" s="96"/>
      <c r="B15" s="99" t="s">
        <v>1192</v>
      </c>
      <c r="C15" s="101" t="s">
        <v>1193</v>
      </c>
    </row>
    <row r="16" customFormat="false" ht="36" hidden="false" customHeight="true" outlineLevel="0" collapsed="false">
      <c r="A16" s="96"/>
      <c r="B16" s="99" t="s">
        <v>1194</v>
      </c>
      <c r="C16" s="101" t="s">
        <v>1195</v>
      </c>
    </row>
    <row r="17" customFormat="false" ht="45" hidden="false" customHeight="false" outlineLevel="0" collapsed="false">
      <c r="A17" s="102"/>
      <c r="B17" s="103" t="s">
        <v>1196</v>
      </c>
      <c r="C17" s="104" t="s">
        <v>1197</v>
      </c>
    </row>
    <row r="18" customFormat="false" ht="45" hidden="false" customHeight="false" outlineLevel="0" collapsed="false">
      <c r="A18" s="102"/>
      <c r="B18" s="99" t="s">
        <v>1198</v>
      </c>
      <c r="C18" s="104" t="s">
        <v>1199</v>
      </c>
    </row>
    <row r="19" customFormat="false" ht="45" hidden="false" customHeight="false" outlineLevel="0" collapsed="false">
      <c r="A19" s="102"/>
      <c r="B19" s="105" t="s">
        <v>1200</v>
      </c>
      <c r="C19" s="106" t="s">
        <v>1201</v>
      </c>
    </row>
    <row r="20" customFormat="false" ht="45" hidden="false" customHeight="false" outlineLevel="0" collapsed="false">
      <c r="A20" s="102"/>
      <c r="B20" s="99" t="s">
        <v>1202</v>
      </c>
      <c r="C20" s="101" t="s">
        <v>1203</v>
      </c>
    </row>
    <row r="21" customFormat="false" ht="30" hidden="false" customHeight="false" outlineLevel="0" collapsed="false">
      <c r="A21" s="102"/>
      <c r="B21" s="99" t="s">
        <v>1204</v>
      </c>
      <c r="C21" s="107" t="s">
        <v>1205</v>
      </c>
    </row>
    <row r="22" customFormat="false" ht="15" hidden="false" customHeight="false" outlineLevel="0" collapsed="false">
      <c r="A22" s="93" t="n">
        <v>892</v>
      </c>
      <c r="B22" s="94"/>
      <c r="C22" s="95" t="s">
        <v>1206</v>
      </c>
    </row>
    <row r="23" customFormat="false" ht="30" hidden="false" customHeight="false" outlineLevel="0" collapsed="false">
      <c r="A23" s="102"/>
      <c r="B23" s="105" t="s">
        <v>1207</v>
      </c>
      <c r="C23" s="106" t="s">
        <v>1208</v>
      </c>
    </row>
  </sheetData>
  <mergeCells count="1">
    <mergeCell ref="A5:C5"/>
  </mergeCells>
  <printOptions headings="false" gridLines="false" gridLinesSet="true" horizontalCentered="false" verticalCentered="false"/>
  <pageMargins left="0.7875" right="0.196527777777778" top="0.39375" bottom="0.433333333333333"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24.13"/>
    <col collapsed="false" customWidth="true" hidden="false" outlineLevel="0" max="3" min="3" style="240" width="14.14"/>
    <col collapsed="false" customWidth="true" hidden="false" outlineLevel="0" max="4" min="4" style="240" width="14.85"/>
    <col collapsed="false" customWidth="true" hidden="false" outlineLevel="0" max="5" min="5" style="240" width="14.7"/>
    <col collapsed="false" customWidth="false" hidden="false" outlineLevel="0" max="257" min="6" style="240" width="9.14"/>
  </cols>
  <sheetData>
    <row r="1" customFormat="false" ht="15" hidden="false" customHeight="false" outlineLevel="0" collapsed="false">
      <c r="A1" s="110"/>
      <c r="B1" s="110"/>
      <c r="C1" s="196"/>
      <c r="D1" s="171"/>
      <c r="E1" s="196" t="s">
        <v>49</v>
      </c>
    </row>
    <row r="2" customFormat="false" ht="15" hidden="false" customHeight="false" outlineLevel="0" collapsed="false">
      <c r="A2" s="110"/>
      <c r="B2" s="110"/>
      <c r="C2" s="198"/>
      <c r="D2" s="171"/>
      <c r="E2" s="198" t="s">
        <v>3327</v>
      </c>
    </row>
    <row r="3" customFormat="false" ht="60" hidden="false" customHeight="true" outlineLevel="0" collapsed="false">
      <c r="A3" s="173" t="s">
        <v>3337</v>
      </c>
      <c r="B3" s="173"/>
      <c r="C3" s="173"/>
      <c r="D3" s="173"/>
      <c r="E3" s="173"/>
    </row>
    <row r="4" customFormat="false" ht="15" hidden="false" customHeight="false" outlineLevel="0" collapsed="false">
      <c r="A4" s="199"/>
      <c r="B4" s="110"/>
      <c r="C4" s="110"/>
      <c r="D4" s="110"/>
      <c r="E4" s="110"/>
    </row>
    <row r="5" customFormat="false" ht="45"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8" hidden="false" customHeight="true" outlineLevel="0" collapsed="false">
      <c r="A7" s="180" t="s">
        <v>3084</v>
      </c>
      <c r="B7" s="194" t="s">
        <v>3085</v>
      </c>
      <c r="C7" s="183" t="n">
        <v>200000</v>
      </c>
      <c r="D7" s="183" t="n">
        <v>200000</v>
      </c>
      <c r="E7" s="183" t="n">
        <v>200000</v>
      </c>
      <c r="F7" s="241"/>
      <c r="G7" s="241"/>
      <c r="H7" s="241"/>
      <c r="I7" s="241"/>
      <c r="J7" s="241"/>
    </row>
    <row r="8" customFormat="false" ht="15" hidden="false" customHeight="false" outlineLevel="0" collapsed="false">
      <c r="A8" s="180"/>
      <c r="B8" s="194" t="s">
        <v>397</v>
      </c>
      <c r="C8" s="183" t="n">
        <v>200000</v>
      </c>
      <c r="D8" s="183" t="n">
        <v>200000</v>
      </c>
      <c r="E8" s="183" t="n">
        <v>200000</v>
      </c>
      <c r="F8" s="241"/>
      <c r="G8" s="241"/>
      <c r="H8" s="241"/>
      <c r="I8" s="241"/>
      <c r="J8" s="241"/>
    </row>
  </sheetData>
  <mergeCells count="1">
    <mergeCell ref="A3:E3"/>
  </mergeCells>
  <printOptions headings="false" gridLines="false" gridLinesSet="true" horizontalCentered="false" verticalCentered="false"/>
  <pageMargins left="1.53541666666667" right="0.196527777777778" top="0.59027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38.14"/>
    <col collapsed="false" customWidth="true" hidden="false" outlineLevel="0" max="5" min="3" style="240" width="14.41"/>
    <col collapsed="false" customWidth="false" hidden="false" outlineLevel="0" max="257" min="6" style="240" width="9.14"/>
  </cols>
  <sheetData>
    <row r="1" customFormat="false" ht="15" hidden="false" customHeight="false" outlineLevel="0" collapsed="false">
      <c r="A1" s="110"/>
      <c r="B1" s="110"/>
      <c r="C1" s="196"/>
      <c r="D1" s="171"/>
      <c r="E1" s="196" t="s">
        <v>51</v>
      </c>
    </row>
    <row r="2" customFormat="false" ht="15" hidden="false" customHeight="false" outlineLevel="0" collapsed="false">
      <c r="A2" s="110"/>
      <c r="B2" s="110"/>
      <c r="C2" s="198"/>
      <c r="D2" s="171"/>
      <c r="E2" s="198" t="s">
        <v>3327</v>
      </c>
    </row>
    <row r="3" customFormat="false" ht="89.25" hidden="false" customHeight="true" outlineLevel="0" collapsed="false">
      <c r="A3" s="173" t="s">
        <v>3338</v>
      </c>
      <c r="B3" s="173"/>
      <c r="C3" s="173"/>
      <c r="D3" s="173"/>
      <c r="E3" s="173"/>
    </row>
    <row r="4" customFormat="false" ht="30" hidden="false" customHeight="false" outlineLevel="0" collapsed="false">
      <c r="A4" s="175" t="s">
        <v>251</v>
      </c>
      <c r="B4" s="175" t="s">
        <v>252</v>
      </c>
      <c r="C4" s="175" t="s">
        <v>1214</v>
      </c>
      <c r="D4" s="175" t="s">
        <v>1215</v>
      </c>
      <c r="E4" s="175" t="s">
        <v>2804</v>
      </c>
    </row>
    <row r="5" customFormat="false" ht="15" hidden="false" customHeight="false" outlineLevel="0" collapsed="false">
      <c r="A5" s="175" t="s">
        <v>3084</v>
      </c>
      <c r="B5" s="175" t="s">
        <v>3086</v>
      </c>
      <c r="C5" s="244" t="n">
        <v>3</v>
      </c>
      <c r="D5" s="175" t="s">
        <v>3090</v>
      </c>
      <c r="E5" s="175" t="s">
        <v>1217</v>
      </c>
    </row>
    <row r="6" customFormat="false" ht="15" hidden="false" customHeight="false" outlineLevel="0" collapsed="false">
      <c r="A6" s="180" t="s">
        <v>3084</v>
      </c>
      <c r="B6" s="194" t="s">
        <v>3085</v>
      </c>
      <c r="C6" s="183" t="n">
        <v>1663843.5</v>
      </c>
      <c r="D6" s="183" t="n">
        <v>2317484.6</v>
      </c>
      <c r="E6" s="183" t="n">
        <v>2060675</v>
      </c>
    </row>
    <row r="7" customFormat="false" ht="15" hidden="false" customHeight="false" outlineLevel="0" collapsed="false">
      <c r="A7" s="180" t="s">
        <v>3086</v>
      </c>
      <c r="B7" s="194" t="s">
        <v>3087</v>
      </c>
      <c r="C7" s="183" t="n">
        <v>44410.3</v>
      </c>
      <c r="D7" s="183" t="n">
        <v>44068.1</v>
      </c>
      <c r="E7" s="183" t="n">
        <v>44069.1</v>
      </c>
    </row>
    <row r="8" customFormat="false" ht="15" hidden="false" customHeight="false" outlineLevel="0" collapsed="false">
      <c r="A8" s="180" t="s">
        <v>3088</v>
      </c>
      <c r="B8" s="194" t="s">
        <v>3089</v>
      </c>
      <c r="C8" s="183" t="n">
        <v>178016.9</v>
      </c>
      <c r="D8" s="183" t="n">
        <v>177041.3</v>
      </c>
      <c r="E8" s="183" t="n">
        <v>97494</v>
      </c>
    </row>
    <row r="9" customFormat="false" ht="15" hidden="false" customHeight="false" outlineLevel="0" collapsed="false">
      <c r="A9" s="180" t="s">
        <v>3090</v>
      </c>
      <c r="B9" s="194" t="s">
        <v>3091</v>
      </c>
      <c r="C9" s="183" t="n">
        <v>20141.8</v>
      </c>
      <c r="D9" s="183" t="n">
        <v>19983.4</v>
      </c>
      <c r="E9" s="183" t="n">
        <v>10982</v>
      </c>
    </row>
    <row r="10" customFormat="false" ht="15" hidden="false" customHeight="false" outlineLevel="0" collapsed="false">
      <c r="A10" s="180" t="s">
        <v>1217</v>
      </c>
      <c r="B10" s="194" t="s">
        <v>3092</v>
      </c>
      <c r="C10" s="183" t="n">
        <v>23473.5</v>
      </c>
      <c r="D10" s="183" t="n">
        <v>23262</v>
      </c>
      <c r="E10" s="183" t="n">
        <v>23262</v>
      </c>
    </row>
    <row r="11" customFormat="false" ht="15" hidden="false" customHeight="false" outlineLevel="0" collapsed="false">
      <c r="A11" s="180" t="s">
        <v>1218</v>
      </c>
      <c r="B11" s="194" t="s">
        <v>3192</v>
      </c>
      <c r="C11" s="183" t="n">
        <v>87135.4</v>
      </c>
      <c r="D11" s="183" t="n">
        <v>83945.4</v>
      </c>
      <c r="E11" s="183" t="n">
        <v>83945.4</v>
      </c>
    </row>
    <row r="12" customFormat="false" ht="15" hidden="false" customHeight="false" outlineLevel="0" collapsed="false">
      <c r="A12" s="180" t="s">
        <v>2805</v>
      </c>
      <c r="B12" s="194" t="s">
        <v>3094</v>
      </c>
      <c r="C12" s="183" t="n">
        <v>29188.7</v>
      </c>
      <c r="D12" s="183" t="n">
        <v>28793</v>
      </c>
      <c r="E12" s="183" t="n">
        <v>15750</v>
      </c>
    </row>
    <row r="13" customFormat="false" ht="15" hidden="false" customHeight="false" outlineLevel="0" collapsed="false">
      <c r="A13" s="180" t="s">
        <v>2806</v>
      </c>
      <c r="B13" s="194" t="s">
        <v>3095</v>
      </c>
      <c r="C13" s="183" t="n">
        <v>90854.6</v>
      </c>
      <c r="D13" s="183" t="n">
        <v>90950.6</v>
      </c>
      <c r="E13" s="183" t="n">
        <v>90950.6</v>
      </c>
    </row>
    <row r="14" customFormat="false" ht="15" hidden="false" customHeight="false" outlineLevel="0" collapsed="false">
      <c r="A14" s="180" t="s">
        <v>3096</v>
      </c>
      <c r="B14" s="194" t="s">
        <v>3097</v>
      </c>
      <c r="C14" s="183" t="n">
        <v>36587.5</v>
      </c>
      <c r="D14" s="183" t="n">
        <v>36509</v>
      </c>
      <c r="E14" s="183" t="n">
        <v>36510</v>
      </c>
    </row>
    <row r="15" customFormat="false" ht="15" hidden="false" customHeight="false" outlineLevel="0" collapsed="false">
      <c r="A15" s="180" t="s">
        <v>3098</v>
      </c>
      <c r="B15" s="194" t="s">
        <v>3099</v>
      </c>
      <c r="C15" s="183" t="n">
        <v>55354.4</v>
      </c>
      <c r="D15" s="183" t="n">
        <v>54893</v>
      </c>
      <c r="E15" s="183" t="n">
        <v>54893</v>
      </c>
    </row>
    <row r="16" customFormat="false" ht="15" hidden="false" customHeight="false" outlineLevel="0" collapsed="false">
      <c r="A16" s="180" t="s">
        <v>3100</v>
      </c>
      <c r="B16" s="194" t="s">
        <v>3101</v>
      </c>
      <c r="C16" s="183" t="n">
        <v>126590.2</v>
      </c>
      <c r="D16" s="183" t="n">
        <v>126094.2</v>
      </c>
      <c r="E16" s="183" t="n">
        <v>69527</v>
      </c>
    </row>
    <row r="17" customFormat="false" ht="15" hidden="false" customHeight="false" outlineLevel="0" collapsed="false">
      <c r="A17" s="180" t="s">
        <v>3102</v>
      </c>
      <c r="B17" s="194" t="s">
        <v>3103</v>
      </c>
      <c r="C17" s="183" t="n">
        <v>124137.8</v>
      </c>
      <c r="D17" s="183" t="n">
        <v>123187.3</v>
      </c>
      <c r="E17" s="183" t="n">
        <v>67717</v>
      </c>
    </row>
    <row r="18" customFormat="false" ht="15" hidden="false" customHeight="false" outlineLevel="0" collapsed="false">
      <c r="A18" s="180" t="s">
        <v>3104</v>
      </c>
      <c r="B18" s="194" t="s">
        <v>3193</v>
      </c>
      <c r="C18" s="183" t="n">
        <v>108608.5</v>
      </c>
      <c r="D18" s="183" t="n">
        <v>101145.4</v>
      </c>
      <c r="E18" s="183" t="n">
        <v>101145.4</v>
      </c>
    </row>
    <row r="19" customFormat="false" ht="15" hidden="false" customHeight="false" outlineLevel="0" collapsed="false">
      <c r="A19" s="180" t="s">
        <v>3106</v>
      </c>
      <c r="B19" s="194" t="s">
        <v>3194</v>
      </c>
      <c r="C19" s="183" t="n">
        <v>43007.3</v>
      </c>
      <c r="D19" s="183" t="n">
        <v>67399.5</v>
      </c>
      <c r="E19" s="183" t="n">
        <v>67400.5</v>
      </c>
    </row>
    <row r="20" customFormat="false" ht="15" hidden="false" customHeight="false" outlineLevel="0" collapsed="false">
      <c r="A20" s="180"/>
      <c r="B20" s="194" t="s">
        <v>3194</v>
      </c>
      <c r="C20" s="183" t="n">
        <v>32708.8</v>
      </c>
      <c r="D20" s="183" t="n">
        <v>67399.5</v>
      </c>
      <c r="E20" s="183" t="n">
        <v>67400.5</v>
      </c>
    </row>
    <row r="21" customFormat="false" ht="15" hidden="false" customHeight="false" outlineLevel="0" collapsed="false">
      <c r="A21" s="180"/>
      <c r="B21" s="194" t="s">
        <v>269</v>
      </c>
      <c r="C21" s="183" t="n">
        <v>4260.1</v>
      </c>
      <c r="D21" s="183" t="n">
        <v>0</v>
      </c>
      <c r="E21" s="183" t="n">
        <v>0</v>
      </c>
    </row>
    <row r="22" customFormat="false" ht="15" hidden="false" customHeight="false" outlineLevel="0" collapsed="false">
      <c r="A22" s="180"/>
      <c r="B22" s="194" t="s">
        <v>270</v>
      </c>
      <c r="C22" s="183" t="n">
        <v>536.3</v>
      </c>
      <c r="D22" s="183" t="n">
        <v>0</v>
      </c>
      <c r="E22" s="183" t="n">
        <v>0</v>
      </c>
    </row>
    <row r="23" customFormat="false" ht="15" hidden="false" customHeight="false" outlineLevel="0" collapsed="false">
      <c r="A23" s="180"/>
      <c r="B23" s="194" t="s">
        <v>271</v>
      </c>
      <c r="C23" s="183" t="n">
        <v>628.9</v>
      </c>
      <c r="D23" s="183" t="n">
        <v>0</v>
      </c>
      <c r="E23" s="183" t="n">
        <v>0</v>
      </c>
    </row>
    <row r="24" customFormat="false" ht="15" hidden="false" customHeight="false" outlineLevel="0" collapsed="false">
      <c r="A24" s="180"/>
      <c r="B24" s="194" t="s">
        <v>272</v>
      </c>
      <c r="C24" s="183" t="n">
        <v>290</v>
      </c>
      <c r="D24" s="183" t="n">
        <v>0</v>
      </c>
      <c r="E24" s="183" t="n">
        <v>0</v>
      </c>
    </row>
    <row r="25" customFormat="false" ht="15" hidden="false" customHeight="false" outlineLevel="0" collapsed="false">
      <c r="A25" s="180"/>
      <c r="B25" s="194" t="s">
        <v>273</v>
      </c>
      <c r="C25" s="183" t="n">
        <v>747.7</v>
      </c>
      <c r="D25" s="183" t="n">
        <v>0</v>
      </c>
      <c r="E25" s="183" t="n">
        <v>0</v>
      </c>
    </row>
    <row r="26" customFormat="false" ht="15" hidden="false" customHeight="false" outlineLevel="0" collapsed="false">
      <c r="A26" s="180"/>
      <c r="B26" s="194" t="s">
        <v>274</v>
      </c>
      <c r="C26" s="183" t="n">
        <v>959.2</v>
      </c>
      <c r="D26" s="183" t="n">
        <v>0</v>
      </c>
      <c r="E26" s="183" t="n">
        <v>0</v>
      </c>
    </row>
    <row r="27" customFormat="false" ht="15" hidden="false" customHeight="false" outlineLevel="0" collapsed="false">
      <c r="A27" s="180"/>
      <c r="B27" s="194" t="s">
        <v>3227</v>
      </c>
      <c r="C27" s="183" t="n">
        <v>157</v>
      </c>
      <c r="D27" s="183" t="n">
        <v>0</v>
      </c>
      <c r="E27" s="183" t="n">
        <v>0</v>
      </c>
    </row>
    <row r="28" customFormat="false" ht="15" hidden="false" customHeight="false" outlineLevel="0" collapsed="false">
      <c r="A28" s="180"/>
      <c r="B28" s="194" t="s">
        <v>276</v>
      </c>
      <c r="C28" s="183" t="n">
        <v>598.2</v>
      </c>
      <c r="D28" s="183" t="n">
        <v>0</v>
      </c>
      <c r="E28" s="183" t="n">
        <v>0</v>
      </c>
    </row>
    <row r="29" customFormat="false" ht="15" hidden="false" customHeight="false" outlineLevel="0" collapsed="false">
      <c r="A29" s="180"/>
      <c r="B29" s="194" t="s">
        <v>277</v>
      </c>
      <c r="C29" s="183" t="n">
        <v>978.7</v>
      </c>
      <c r="D29" s="183" t="n">
        <v>0</v>
      </c>
      <c r="E29" s="183" t="n">
        <v>0</v>
      </c>
    </row>
    <row r="30" customFormat="false" ht="15" hidden="false" customHeight="false" outlineLevel="0" collapsed="false">
      <c r="A30" s="180"/>
      <c r="B30" s="194" t="s">
        <v>278</v>
      </c>
      <c r="C30" s="183" t="n">
        <v>513.5</v>
      </c>
      <c r="D30" s="183" t="n">
        <v>0</v>
      </c>
      <c r="E30" s="183" t="n">
        <v>0</v>
      </c>
    </row>
    <row r="31" customFormat="false" ht="15" hidden="false" customHeight="false" outlineLevel="0" collapsed="false">
      <c r="A31" s="180"/>
      <c r="B31" s="194" t="s">
        <v>279</v>
      </c>
      <c r="C31" s="183" t="n">
        <v>442.8</v>
      </c>
      <c r="D31" s="183" t="n">
        <v>0</v>
      </c>
      <c r="E31" s="183" t="n">
        <v>0</v>
      </c>
    </row>
    <row r="32" customFormat="false" ht="15" hidden="false" customHeight="false" outlineLevel="0" collapsed="false">
      <c r="A32" s="180"/>
      <c r="B32" s="194" t="s">
        <v>280</v>
      </c>
      <c r="C32" s="183" t="n">
        <v>186.1</v>
      </c>
      <c r="D32" s="183" t="n">
        <v>0</v>
      </c>
      <c r="E32" s="183" t="n">
        <v>0</v>
      </c>
    </row>
    <row r="33" customFormat="false" ht="15" hidden="false" customHeight="false" outlineLevel="0" collapsed="false">
      <c r="A33" s="180" t="s">
        <v>3108</v>
      </c>
      <c r="B33" s="194" t="s">
        <v>3109</v>
      </c>
      <c r="C33" s="183" t="n">
        <v>48234.1</v>
      </c>
      <c r="D33" s="183" t="n">
        <v>41849.9</v>
      </c>
      <c r="E33" s="183" t="n">
        <v>41849.9</v>
      </c>
    </row>
    <row r="34" customFormat="false" ht="15" hidden="false" customHeight="false" outlineLevel="0" collapsed="false">
      <c r="A34" s="180" t="s">
        <v>3110</v>
      </c>
      <c r="B34" s="194" t="s">
        <v>3195</v>
      </c>
      <c r="C34" s="183" t="n">
        <v>23042.5</v>
      </c>
      <c r="D34" s="183" t="n">
        <v>17838</v>
      </c>
      <c r="E34" s="183" t="n">
        <v>17838</v>
      </c>
    </row>
    <row r="35" customFormat="false" ht="15" hidden="false" customHeight="false" outlineLevel="0" collapsed="false">
      <c r="A35" s="180"/>
      <c r="B35" s="194" t="s">
        <v>3195</v>
      </c>
      <c r="C35" s="183" t="n">
        <v>17940.3</v>
      </c>
      <c r="D35" s="183" t="n">
        <v>17838</v>
      </c>
      <c r="E35" s="183" t="n">
        <v>17838</v>
      </c>
    </row>
    <row r="36" customFormat="false" ht="12.75" hidden="false" customHeight="true" outlineLevel="0" collapsed="false">
      <c r="A36" s="180"/>
      <c r="B36" s="194" t="s">
        <v>284</v>
      </c>
      <c r="C36" s="183" t="n">
        <v>2520.7</v>
      </c>
      <c r="D36" s="183" t="n">
        <v>0</v>
      </c>
      <c r="E36" s="183" t="n">
        <v>0</v>
      </c>
    </row>
    <row r="37" customFormat="false" ht="15" hidden="false" customHeight="false" outlineLevel="0" collapsed="false">
      <c r="A37" s="180"/>
      <c r="B37" s="194" t="s">
        <v>285</v>
      </c>
      <c r="C37" s="183" t="n">
        <v>274.2</v>
      </c>
      <c r="D37" s="183" t="n">
        <v>0</v>
      </c>
      <c r="E37" s="183" t="n">
        <v>0</v>
      </c>
    </row>
    <row r="38" customFormat="false" ht="15" hidden="false" customHeight="false" outlineLevel="0" collapsed="false">
      <c r="A38" s="180"/>
      <c r="B38" s="194" t="s">
        <v>286</v>
      </c>
      <c r="C38" s="183" t="n">
        <v>182.8</v>
      </c>
      <c r="D38" s="183" t="n">
        <v>0</v>
      </c>
      <c r="E38" s="183" t="n">
        <v>0</v>
      </c>
    </row>
    <row r="39" customFormat="false" ht="15" hidden="false" customHeight="false" outlineLevel="0" collapsed="false">
      <c r="A39" s="180"/>
      <c r="B39" s="194" t="s">
        <v>287</v>
      </c>
      <c r="C39" s="183" t="n">
        <v>355.6</v>
      </c>
      <c r="D39" s="183" t="n">
        <v>0</v>
      </c>
      <c r="E39" s="183" t="n">
        <v>0</v>
      </c>
    </row>
    <row r="40" customFormat="false" ht="15" hidden="false" customHeight="false" outlineLevel="0" collapsed="false">
      <c r="A40" s="180"/>
      <c r="B40" s="194" t="s">
        <v>288</v>
      </c>
      <c r="C40" s="183" t="n">
        <v>683.4</v>
      </c>
      <c r="D40" s="183" t="n">
        <v>0</v>
      </c>
      <c r="E40" s="183" t="n">
        <v>0</v>
      </c>
    </row>
    <row r="41" customFormat="false" ht="15" hidden="false" customHeight="false" outlineLevel="0" collapsed="false">
      <c r="A41" s="180"/>
      <c r="B41" s="194" t="s">
        <v>289</v>
      </c>
      <c r="C41" s="183" t="n">
        <v>207.7</v>
      </c>
      <c r="D41" s="183" t="n">
        <v>0</v>
      </c>
      <c r="E41" s="183" t="n">
        <v>0</v>
      </c>
    </row>
    <row r="42" customFormat="false" ht="15" hidden="false" customHeight="false" outlineLevel="0" collapsed="false">
      <c r="A42" s="180"/>
      <c r="B42" s="194" t="s">
        <v>290</v>
      </c>
      <c r="C42" s="183" t="n">
        <v>877.8</v>
      </c>
      <c r="D42" s="183" t="n">
        <v>0</v>
      </c>
      <c r="E42" s="183" t="n">
        <v>0</v>
      </c>
    </row>
    <row r="43" customFormat="false" ht="15" hidden="false" customHeight="false" outlineLevel="0" collapsed="false">
      <c r="A43" s="180" t="s">
        <v>3112</v>
      </c>
      <c r="B43" s="194" t="s">
        <v>3196</v>
      </c>
      <c r="C43" s="183" t="n">
        <v>78622.2</v>
      </c>
      <c r="D43" s="183" t="n">
        <v>72326.8</v>
      </c>
      <c r="E43" s="183" t="n">
        <v>72327.8</v>
      </c>
    </row>
    <row r="44" customFormat="false" ht="15" hidden="false" customHeight="false" outlineLevel="0" collapsed="false">
      <c r="A44" s="180" t="s">
        <v>3114</v>
      </c>
      <c r="B44" s="194" t="s">
        <v>3197</v>
      </c>
      <c r="C44" s="183" t="n">
        <v>40933.7</v>
      </c>
      <c r="D44" s="183" t="n">
        <v>40799.3</v>
      </c>
      <c r="E44" s="183" t="n">
        <v>22508</v>
      </c>
    </row>
    <row r="45" customFormat="false" ht="15" hidden="false" customHeight="false" outlineLevel="0" collapsed="false">
      <c r="A45" s="180" t="s">
        <v>3116</v>
      </c>
      <c r="B45" s="194" t="s">
        <v>3198</v>
      </c>
      <c r="C45" s="183" t="n">
        <v>19304.9</v>
      </c>
      <c r="D45" s="183" t="n">
        <v>15130</v>
      </c>
      <c r="E45" s="183" t="n">
        <v>15130</v>
      </c>
    </row>
    <row r="46" customFormat="false" ht="15" hidden="false" customHeight="false" outlineLevel="0" collapsed="false">
      <c r="A46" s="180"/>
      <c r="B46" s="194" t="s">
        <v>3198</v>
      </c>
      <c r="C46" s="183" t="n">
        <v>15576.6</v>
      </c>
      <c r="D46" s="183" t="n">
        <v>15130</v>
      </c>
      <c r="E46" s="183" t="n">
        <v>15130</v>
      </c>
    </row>
    <row r="47" customFormat="false" ht="15" hidden="false" customHeight="false" outlineLevel="0" collapsed="false">
      <c r="A47" s="180"/>
      <c r="B47" s="194" t="s">
        <v>295</v>
      </c>
      <c r="C47" s="183" t="n">
        <v>2497.9</v>
      </c>
      <c r="D47" s="183" t="n">
        <v>0</v>
      </c>
      <c r="E47" s="183" t="n">
        <v>0</v>
      </c>
    </row>
    <row r="48" customFormat="false" ht="15" hidden="false" customHeight="false" outlineLevel="0" collapsed="false">
      <c r="A48" s="180"/>
      <c r="B48" s="194" t="s">
        <v>296</v>
      </c>
      <c r="C48" s="183" t="n">
        <v>506.8</v>
      </c>
      <c r="D48" s="183" t="n">
        <v>0</v>
      </c>
      <c r="E48" s="183" t="n">
        <v>0</v>
      </c>
    </row>
    <row r="49" customFormat="false" ht="15" hidden="false" customHeight="false" outlineLevel="0" collapsed="false">
      <c r="A49" s="180"/>
      <c r="B49" s="194" t="s">
        <v>297</v>
      </c>
      <c r="C49" s="183" t="n">
        <v>364.7</v>
      </c>
      <c r="D49" s="183" t="n">
        <v>0</v>
      </c>
      <c r="E49" s="183" t="n">
        <v>0</v>
      </c>
    </row>
    <row r="50" customFormat="false" ht="15" hidden="false" customHeight="false" outlineLevel="0" collapsed="false">
      <c r="A50" s="180"/>
      <c r="B50" s="194" t="s">
        <v>298</v>
      </c>
      <c r="C50" s="183" t="n">
        <v>231.4</v>
      </c>
      <c r="D50" s="183" t="n">
        <v>0</v>
      </c>
      <c r="E50" s="183" t="n">
        <v>0</v>
      </c>
    </row>
    <row r="51" customFormat="false" ht="15" hidden="false" customHeight="false" outlineLevel="0" collapsed="false">
      <c r="A51" s="180"/>
      <c r="B51" s="194" t="s">
        <v>299</v>
      </c>
      <c r="C51" s="183" t="n">
        <v>127.5</v>
      </c>
      <c r="D51" s="183" t="n">
        <v>0</v>
      </c>
      <c r="E51" s="183" t="n">
        <v>0</v>
      </c>
    </row>
    <row r="52" customFormat="false" ht="15" hidden="false" customHeight="false" outlineLevel="0" collapsed="false">
      <c r="A52" s="180" t="s">
        <v>3118</v>
      </c>
      <c r="B52" s="194" t="s">
        <v>3199</v>
      </c>
      <c r="C52" s="183" t="n">
        <v>57275.8</v>
      </c>
      <c r="D52" s="183" t="n">
        <v>51086.9</v>
      </c>
      <c r="E52" s="183" t="n">
        <v>51086.9</v>
      </c>
    </row>
    <row r="53" customFormat="false" ht="15" hidden="false" customHeight="false" outlineLevel="0" collapsed="false">
      <c r="A53" s="180" t="s">
        <v>3120</v>
      </c>
      <c r="B53" s="194" t="s">
        <v>3200</v>
      </c>
      <c r="C53" s="183" t="n">
        <v>39076.4</v>
      </c>
      <c r="D53" s="183" t="n">
        <v>30166</v>
      </c>
      <c r="E53" s="183" t="n">
        <v>30166</v>
      </c>
    </row>
    <row r="54" customFormat="false" ht="15" hidden="false" customHeight="false" outlineLevel="0" collapsed="false">
      <c r="A54" s="180"/>
      <c r="B54" s="194" t="s">
        <v>3200</v>
      </c>
      <c r="C54" s="183" t="n">
        <v>30258</v>
      </c>
      <c r="D54" s="183" t="n">
        <v>30166</v>
      </c>
      <c r="E54" s="183" t="n">
        <v>30166</v>
      </c>
    </row>
    <row r="55" customFormat="false" ht="15" hidden="false" customHeight="false" outlineLevel="0" collapsed="false">
      <c r="A55" s="180"/>
      <c r="B55" s="194" t="s">
        <v>303</v>
      </c>
      <c r="C55" s="183" t="n">
        <v>3977.2</v>
      </c>
      <c r="D55" s="183" t="n">
        <v>0</v>
      </c>
      <c r="E55" s="183" t="n">
        <v>0</v>
      </c>
    </row>
    <row r="56" customFormat="false" ht="15" hidden="false" customHeight="false" outlineLevel="0" collapsed="false">
      <c r="A56" s="180"/>
      <c r="B56" s="194" t="s">
        <v>304</v>
      </c>
      <c r="C56" s="183" t="n">
        <v>2373.7</v>
      </c>
      <c r="D56" s="183" t="n">
        <v>0</v>
      </c>
      <c r="E56" s="183" t="n">
        <v>0</v>
      </c>
    </row>
    <row r="57" customFormat="false" ht="15" hidden="false" customHeight="false" outlineLevel="0" collapsed="false">
      <c r="A57" s="180"/>
      <c r="B57" s="194" t="s">
        <v>305</v>
      </c>
      <c r="C57" s="183" t="n">
        <v>842</v>
      </c>
      <c r="D57" s="183" t="n">
        <v>0</v>
      </c>
      <c r="E57" s="183" t="n">
        <v>0</v>
      </c>
    </row>
    <row r="58" customFormat="false" ht="15" hidden="false" customHeight="false" outlineLevel="0" collapsed="false">
      <c r="A58" s="180"/>
      <c r="B58" s="194" t="s">
        <v>306</v>
      </c>
      <c r="C58" s="183" t="n">
        <v>486.5</v>
      </c>
      <c r="D58" s="183" t="n">
        <v>0</v>
      </c>
      <c r="E58" s="183" t="n">
        <v>0</v>
      </c>
    </row>
    <row r="59" customFormat="false" ht="15" hidden="false" customHeight="false" outlineLevel="0" collapsed="false">
      <c r="A59" s="180"/>
      <c r="B59" s="194" t="s">
        <v>307</v>
      </c>
      <c r="C59" s="183" t="n">
        <v>485.6</v>
      </c>
      <c r="D59" s="183" t="n">
        <v>0</v>
      </c>
      <c r="E59" s="183" t="n">
        <v>0</v>
      </c>
    </row>
    <row r="60" customFormat="false" ht="15" hidden="false" customHeight="false" outlineLevel="0" collapsed="false">
      <c r="A60" s="180"/>
      <c r="B60" s="194" t="s">
        <v>308</v>
      </c>
      <c r="C60" s="183" t="n">
        <v>653.4</v>
      </c>
      <c r="D60" s="183" t="n">
        <v>0</v>
      </c>
      <c r="E60" s="183" t="n">
        <v>0</v>
      </c>
    </row>
    <row r="61" customFormat="false" ht="15" hidden="false" customHeight="false" outlineLevel="0" collapsed="false">
      <c r="A61" s="180" t="s">
        <v>3122</v>
      </c>
      <c r="B61" s="194" t="s">
        <v>3201</v>
      </c>
      <c r="C61" s="183" t="n">
        <v>25858.8</v>
      </c>
      <c r="D61" s="183" t="n">
        <v>41807.9</v>
      </c>
      <c r="E61" s="183" t="n">
        <v>41808.9</v>
      </c>
    </row>
    <row r="62" customFormat="false" ht="15" hidden="false" customHeight="false" outlineLevel="0" collapsed="false">
      <c r="A62" s="180"/>
      <c r="B62" s="194" t="s">
        <v>3201</v>
      </c>
      <c r="C62" s="183" t="n">
        <v>21139.2</v>
      </c>
      <c r="D62" s="183" t="n">
        <v>41807.9</v>
      </c>
      <c r="E62" s="183" t="n">
        <v>41808.9</v>
      </c>
    </row>
    <row r="63" customFormat="false" ht="15.75" hidden="false" customHeight="true" outlineLevel="0" collapsed="false">
      <c r="A63" s="180"/>
      <c r="B63" s="194" t="s">
        <v>311</v>
      </c>
      <c r="C63" s="183" t="n">
        <v>2199.2</v>
      </c>
      <c r="D63" s="183" t="n">
        <v>0</v>
      </c>
      <c r="E63" s="183" t="n">
        <v>0</v>
      </c>
    </row>
    <row r="64" customFormat="false" ht="15" hidden="false" customHeight="false" outlineLevel="0" collapsed="false">
      <c r="A64" s="180"/>
      <c r="B64" s="194" t="s">
        <v>312</v>
      </c>
      <c r="C64" s="183" t="n">
        <v>619.8</v>
      </c>
      <c r="D64" s="183" t="n">
        <v>0</v>
      </c>
      <c r="E64" s="183" t="n">
        <v>0</v>
      </c>
    </row>
    <row r="65" customFormat="false" ht="15" hidden="false" customHeight="false" outlineLevel="0" collapsed="false">
      <c r="A65" s="180"/>
      <c r="B65" s="194" t="s">
        <v>313</v>
      </c>
      <c r="C65" s="183" t="n">
        <v>492.3</v>
      </c>
      <c r="D65" s="183" t="n">
        <v>0</v>
      </c>
      <c r="E65" s="183" t="n">
        <v>0</v>
      </c>
    </row>
    <row r="66" customFormat="false" ht="15" hidden="false" customHeight="false" outlineLevel="0" collapsed="false">
      <c r="A66" s="180"/>
      <c r="B66" s="194" t="s">
        <v>314</v>
      </c>
      <c r="C66" s="183" t="n">
        <v>813.8</v>
      </c>
      <c r="D66" s="183" t="n">
        <v>0</v>
      </c>
      <c r="E66" s="183" t="n">
        <v>0</v>
      </c>
    </row>
    <row r="67" customFormat="false" ht="15" hidden="false" customHeight="false" outlineLevel="0" collapsed="false">
      <c r="A67" s="180"/>
      <c r="B67" s="194" t="s">
        <v>315</v>
      </c>
      <c r="C67" s="183" t="n">
        <v>594.5</v>
      </c>
      <c r="D67" s="183" t="n">
        <v>0</v>
      </c>
      <c r="E67" s="183" t="n">
        <v>0</v>
      </c>
    </row>
    <row r="68" customFormat="false" ht="15" hidden="false" customHeight="false" outlineLevel="0" collapsed="false">
      <c r="A68" s="180" t="s">
        <v>3124</v>
      </c>
      <c r="B68" s="194" t="s">
        <v>3202</v>
      </c>
      <c r="C68" s="183" t="n">
        <v>42833.9</v>
      </c>
      <c r="D68" s="183" t="n">
        <v>32653</v>
      </c>
      <c r="E68" s="183" t="n">
        <v>32653</v>
      </c>
    </row>
    <row r="69" customFormat="false" ht="15" hidden="false" customHeight="false" outlineLevel="0" collapsed="false">
      <c r="A69" s="180"/>
      <c r="B69" s="194" t="s">
        <v>3202</v>
      </c>
      <c r="C69" s="183" t="n">
        <v>32786.2</v>
      </c>
      <c r="D69" s="183" t="n">
        <v>32653</v>
      </c>
      <c r="E69" s="183" t="n">
        <v>32653</v>
      </c>
    </row>
    <row r="70" customFormat="false" ht="15" hidden="false" customHeight="false" outlineLevel="0" collapsed="false">
      <c r="A70" s="180"/>
      <c r="B70" s="194" t="s">
        <v>318</v>
      </c>
      <c r="C70" s="183" t="n">
        <v>4833</v>
      </c>
      <c r="D70" s="183" t="n">
        <v>0</v>
      </c>
      <c r="E70" s="183" t="n">
        <v>0</v>
      </c>
    </row>
    <row r="71" customFormat="false" ht="15" hidden="false" customHeight="false" outlineLevel="0" collapsed="false">
      <c r="A71" s="180"/>
      <c r="B71" s="194" t="s">
        <v>319</v>
      </c>
      <c r="C71" s="183" t="n">
        <v>350.2</v>
      </c>
      <c r="D71" s="183" t="n">
        <v>0</v>
      </c>
      <c r="E71" s="183" t="n">
        <v>0</v>
      </c>
    </row>
    <row r="72" customFormat="false" ht="14.25" hidden="false" customHeight="true" outlineLevel="0" collapsed="false">
      <c r="A72" s="180"/>
      <c r="B72" s="194" t="s">
        <v>320</v>
      </c>
      <c r="C72" s="183" t="n">
        <v>1119.1</v>
      </c>
      <c r="D72" s="183" t="n">
        <v>0</v>
      </c>
      <c r="E72" s="183" t="n">
        <v>0</v>
      </c>
    </row>
    <row r="73" customFormat="false" ht="15.75" hidden="false" customHeight="true" outlineLevel="0" collapsed="false">
      <c r="A73" s="180"/>
      <c r="B73" s="194" t="s">
        <v>321</v>
      </c>
      <c r="C73" s="183" t="n">
        <v>393</v>
      </c>
      <c r="D73" s="183" t="n">
        <v>0</v>
      </c>
      <c r="E73" s="183" t="n">
        <v>0</v>
      </c>
    </row>
    <row r="74" customFormat="false" ht="15" hidden="false" customHeight="false" outlineLevel="0" collapsed="false">
      <c r="A74" s="180"/>
      <c r="B74" s="194" t="s">
        <v>322</v>
      </c>
      <c r="C74" s="183" t="n">
        <v>871.5</v>
      </c>
      <c r="D74" s="183" t="n">
        <v>0</v>
      </c>
      <c r="E74" s="183" t="n">
        <v>0</v>
      </c>
    </row>
    <row r="75" customFormat="false" ht="15" hidden="false" customHeight="false" outlineLevel="0" collapsed="false">
      <c r="A75" s="180"/>
      <c r="B75" s="194" t="s">
        <v>323</v>
      </c>
      <c r="C75" s="183" t="n">
        <v>363.9</v>
      </c>
      <c r="D75" s="183" t="n">
        <v>0</v>
      </c>
      <c r="E75" s="183" t="n">
        <v>0</v>
      </c>
    </row>
    <row r="76" customFormat="false" ht="15" hidden="false" customHeight="false" outlineLevel="0" collapsed="false">
      <c r="A76" s="180"/>
      <c r="B76" s="194" t="s">
        <v>324</v>
      </c>
      <c r="C76" s="183" t="n">
        <v>579.1</v>
      </c>
      <c r="D76" s="183" t="n">
        <v>0</v>
      </c>
      <c r="E76" s="183" t="n">
        <v>0</v>
      </c>
    </row>
    <row r="77" customFormat="false" ht="15" hidden="false" customHeight="false" outlineLevel="0" collapsed="false">
      <c r="A77" s="180"/>
      <c r="B77" s="194" t="s">
        <v>325</v>
      </c>
      <c r="C77" s="183" t="n">
        <v>236.4</v>
      </c>
      <c r="D77" s="183" t="n">
        <v>0</v>
      </c>
      <c r="E77" s="183" t="n">
        <v>0</v>
      </c>
    </row>
    <row r="78" customFormat="false" ht="15" hidden="false" customHeight="false" outlineLevel="0" collapsed="false">
      <c r="A78" s="180"/>
      <c r="B78" s="194" t="s">
        <v>326</v>
      </c>
      <c r="C78" s="183" t="n">
        <v>427.9</v>
      </c>
      <c r="D78" s="183" t="n">
        <v>0</v>
      </c>
      <c r="E78" s="183" t="n">
        <v>0</v>
      </c>
    </row>
    <row r="79" customFormat="false" ht="15" hidden="false" customHeight="false" outlineLevel="0" collapsed="false">
      <c r="A79" s="180"/>
      <c r="B79" s="194" t="s">
        <v>327</v>
      </c>
      <c r="C79" s="183" t="n">
        <v>873.6</v>
      </c>
      <c r="D79" s="183" t="n">
        <v>0</v>
      </c>
      <c r="E79" s="183" t="n">
        <v>0</v>
      </c>
    </row>
    <row r="80" customFormat="false" ht="15" hidden="false" customHeight="false" outlineLevel="0" collapsed="false">
      <c r="A80" s="180" t="s">
        <v>3126</v>
      </c>
      <c r="B80" s="194" t="s">
        <v>3203</v>
      </c>
      <c r="C80" s="183" t="n">
        <v>78311.4</v>
      </c>
      <c r="D80" s="183" t="n">
        <v>61378</v>
      </c>
      <c r="E80" s="183" t="n">
        <v>61379</v>
      </c>
    </row>
    <row r="81" customFormat="false" ht="15" hidden="false" customHeight="false" outlineLevel="0" collapsed="false">
      <c r="A81" s="180"/>
      <c r="B81" s="194" t="s">
        <v>3203</v>
      </c>
      <c r="C81" s="183" t="n">
        <v>61008.4</v>
      </c>
      <c r="D81" s="183" t="n">
        <v>61378</v>
      </c>
      <c r="E81" s="183" t="n">
        <v>61379</v>
      </c>
    </row>
    <row r="82" customFormat="false" ht="15" hidden="false" customHeight="false" outlineLevel="0" collapsed="false">
      <c r="A82" s="180"/>
      <c r="B82" s="194" t="s">
        <v>330</v>
      </c>
      <c r="C82" s="183" t="n">
        <v>744.4</v>
      </c>
      <c r="D82" s="183" t="n">
        <v>0</v>
      </c>
      <c r="E82" s="183" t="n">
        <v>0</v>
      </c>
    </row>
    <row r="83" customFormat="false" ht="15" hidden="false" customHeight="false" outlineLevel="0" collapsed="false">
      <c r="A83" s="180"/>
      <c r="B83" s="194" t="s">
        <v>331</v>
      </c>
      <c r="C83" s="183" t="n">
        <v>799.7</v>
      </c>
      <c r="D83" s="183" t="n">
        <v>0</v>
      </c>
      <c r="E83" s="183" t="n">
        <v>0</v>
      </c>
    </row>
    <row r="84" customFormat="false" ht="15" hidden="false" customHeight="false" outlineLevel="0" collapsed="false">
      <c r="A84" s="180"/>
      <c r="B84" s="194" t="s">
        <v>332</v>
      </c>
      <c r="C84" s="183" t="n">
        <v>1627.2</v>
      </c>
      <c r="D84" s="183" t="n">
        <v>0</v>
      </c>
      <c r="E84" s="183" t="n">
        <v>0</v>
      </c>
    </row>
    <row r="85" customFormat="false" ht="15" hidden="false" customHeight="false" outlineLevel="0" collapsed="false">
      <c r="A85" s="180"/>
      <c r="B85" s="194" t="s">
        <v>334</v>
      </c>
      <c r="C85" s="183" t="n">
        <v>1315.2</v>
      </c>
      <c r="D85" s="183" t="n">
        <v>0</v>
      </c>
      <c r="E85" s="183" t="n">
        <v>0</v>
      </c>
    </row>
    <row r="86" customFormat="false" ht="15" hidden="false" customHeight="false" outlineLevel="0" collapsed="false">
      <c r="A86" s="180"/>
      <c r="B86" s="194" t="s">
        <v>335</v>
      </c>
      <c r="C86" s="183" t="n">
        <v>949.6</v>
      </c>
      <c r="D86" s="183" t="n">
        <v>0</v>
      </c>
      <c r="E86" s="183" t="n">
        <v>0</v>
      </c>
    </row>
    <row r="87" customFormat="false" ht="15" hidden="false" customHeight="false" outlineLevel="0" collapsed="false">
      <c r="A87" s="180"/>
      <c r="B87" s="194" t="s">
        <v>336</v>
      </c>
      <c r="C87" s="183" t="n">
        <v>1127.4</v>
      </c>
      <c r="D87" s="183" t="n">
        <v>0</v>
      </c>
      <c r="E87" s="183" t="n">
        <v>0</v>
      </c>
    </row>
    <row r="88" customFormat="false" ht="15" hidden="false" customHeight="false" outlineLevel="0" collapsed="false">
      <c r="A88" s="180"/>
      <c r="B88" s="194" t="s">
        <v>337</v>
      </c>
      <c r="C88" s="183" t="n">
        <v>505.6</v>
      </c>
      <c r="D88" s="183" t="n">
        <v>0</v>
      </c>
      <c r="E88" s="183" t="n">
        <v>0</v>
      </c>
    </row>
    <row r="89" customFormat="false" ht="15" hidden="false" customHeight="false" outlineLevel="0" collapsed="false">
      <c r="A89" s="180"/>
      <c r="B89" s="194" t="s">
        <v>338</v>
      </c>
      <c r="C89" s="183" t="n">
        <v>1146.6</v>
      </c>
      <c r="D89" s="183" t="n">
        <v>0</v>
      </c>
      <c r="E89" s="183" t="n">
        <v>0</v>
      </c>
    </row>
    <row r="90" customFormat="false" ht="15" hidden="false" customHeight="false" outlineLevel="0" collapsed="false">
      <c r="A90" s="180"/>
      <c r="B90" s="194" t="s">
        <v>339</v>
      </c>
      <c r="C90" s="183" t="n">
        <v>301.6</v>
      </c>
      <c r="D90" s="183" t="n">
        <v>0</v>
      </c>
      <c r="E90" s="183" t="n">
        <v>0</v>
      </c>
    </row>
    <row r="91" customFormat="false" ht="15" hidden="false" customHeight="false" outlineLevel="0" collapsed="false">
      <c r="A91" s="180"/>
      <c r="B91" s="194" t="s">
        <v>340</v>
      </c>
      <c r="C91" s="183" t="n">
        <v>1466.4</v>
      </c>
      <c r="D91" s="183" t="n">
        <v>0</v>
      </c>
      <c r="E91" s="183" t="n">
        <v>0</v>
      </c>
    </row>
    <row r="92" customFormat="false" ht="15" hidden="false" customHeight="false" outlineLevel="0" collapsed="false">
      <c r="A92" s="180"/>
      <c r="B92" s="194" t="s">
        <v>333</v>
      </c>
      <c r="C92" s="183" t="n">
        <v>1388.7</v>
      </c>
      <c r="D92" s="183" t="n">
        <v>0</v>
      </c>
      <c r="E92" s="183" t="n">
        <v>0</v>
      </c>
    </row>
    <row r="93" customFormat="false" ht="15" hidden="false" customHeight="false" outlineLevel="0" collapsed="false">
      <c r="A93" s="180"/>
      <c r="B93" s="194" t="s">
        <v>341</v>
      </c>
      <c r="C93" s="183" t="n">
        <v>845</v>
      </c>
      <c r="D93" s="183" t="n">
        <v>0</v>
      </c>
      <c r="E93" s="183" t="n">
        <v>0</v>
      </c>
    </row>
    <row r="94" customFormat="false" ht="15" hidden="false" customHeight="false" outlineLevel="0" collapsed="false">
      <c r="A94" s="180"/>
      <c r="B94" s="194" t="s">
        <v>342</v>
      </c>
      <c r="C94" s="183" t="n">
        <v>1004.1</v>
      </c>
      <c r="D94" s="183" t="n">
        <v>0</v>
      </c>
      <c r="E94" s="183" t="n">
        <v>0</v>
      </c>
    </row>
    <row r="95" customFormat="false" ht="15" hidden="false" customHeight="false" outlineLevel="0" collapsed="false">
      <c r="A95" s="180"/>
      <c r="B95" s="194" t="s">
        <v>343</v>
      </c>
      <c r="C95" s="183" t="n">
        <v>869.9</v>
      </c>
      <c r="D95" s="183" t="n">
        <v>0</v>
      </c>
      <c r="E95" s="183" t="n">
        <v>0</v>
      </c>
    </row>
    <row r="96" customFormat="false" ht="15" hidden="false" customHeight="false" outlineLevel="0" collapsed="false">
      <c r="A96" s="180"/>
      <c r="B96" s="194" t="s">
        <v>344</v>
      </c>
      <c r="C96" s="183" t="n">
        <v>1511.3</v>
      </c>
      <c r="D96" s="183" t="n">
        <v>0</v>
      </c>
      <c r="E96" s="183" t="n">
        <v>0</v>
      </c>
    </row>
    <row r="97" customFormat="false" ht="15" hidden="false" customHeight="false" outlineLevel="0" collapsed="false">
      <c r="A97" s="180"/>
      <c r="B97" s="194" t="s">
        <v>345</v>
      </c>
      <c r="C97" s="183" t="n">
        <v>897.7</v>
      </c>
      <c r="D97" s="183" t="n">
        <v>0</v>
      </c>
      <c r="E97" s="183" t="n">
        <v>0</v>
      </c>
    </row>
    <row r="98" customFormat="false" ht="15" hidden="false" customHeight="false" outlineLevel="0" collapsed="false">
      <c r="A98" s="180"/>
      <c r="B98" s="194" t="s">
        <v>346</v>
      </c>
      <c r="C98" s="183" t="n">
        <v>802.6</v>
      </c>
      <c r="D98" s="183" t="n">
        <v>0</v>
      </c>
      <c r="E98" s="183" t="n">
        <v>0</v>
      </c>
    </row>
    <row r="99" customFormat="false" ht="15" hidden="false" customHeight="false" outlineLevel="0" collapsed="false">
      <c r="A99" s="180" t="s">
        <v>3128</v>
      </c>
      <c r="B99" s="194" t="s">
        <v>3204</v>
      </c>
      <c r="C99" s="183" t="n">
        <v>47915.9</v>
      </c>
      <c r="D99" s="183" t="n">
        <v>45969.3</v>
      </c>
      <c r="E99" s="183" t="n">
        <v>45969.3</v>
      </c>
    </row>
    <row r="100" customFormat="false" ht="15" hidden="false" customHeight="false" outlineLevel="0" collapsed="false">
      <c r="A100" s="180" t="s">
        <v>3130</v>
      </c>
      <c r="B100" s="194" t="s">
        <v>3205</v>
      </c>
      <c r="C100" s="183" t="n">
        <v>80164.6</v>
      </c>
      <c r="D100" s="183" t="n">
        <v>75510.5</v>
      </c>
      <c r="E100" s="183" t="n">
        <v>75510.5</v>
      </c>
    </row>
    <row r="101" customFormat="false" ht="15" hidden="false" customHeight="false" outlineLevel="0" collapsed="false">
      <c r="A101" s="180" t="s">
        <v>3132</v>
      </c>
      <c r="B101" s="194" t="s">
        <v>3206</v>
      </c>
      <c r="C101" s="183" t="n">
        <v>71822.5</v>
      </c>
      <c r="D101" s="183" t="n">
        <v>66028.3</v>
      </c>
      <c r="E101" s="183" t="n">
        <v>66027.3</v>
      </c>
    </row>
    <row r="102" customFormat="false" ht="15" hidden="false" customHeight="false" outlineLevel="0" collapsed="false">
      <c r="A102" s="180" t="s">
        <v>3134</v>
      </c>
      <c r="B102" s="194" t="s">
        <v>3207</v>
      </c>
      <c r="C102" s="183" t="n">
        <v>61231.7</v>
      </c>
      <c r="D102" s="183" t="n">
        <v>58389.3</v>
      </c>
      <c r="E102" s="183" t="n">
        <v>58389.3</v>
      </c>
    </row>
    <row r="103" customFormat="false" ht="15" hidden="false" customHeight="false" outlineLevel="0" collapsed="false">
      <c r="A103" s="180" t="s">
        <v>3136</v>
      </c>
      <c r="B103" s="194" t="s">
        <v>3137</v>
      </c>
      <c r="C103" s="183" t="n">
        <v>38819.1</v>
      </c>
      <c r="D103" s="183" t="n">
        <v>32673</v>
      </c>
      <c r="E103" s="183" t="n">
        <v>32673</v>
      </c>
    </row>
    <row r="104" customFormat="false" ht="15" hidden="false" customHeight="false" outlineLevel="0" collapsed="false">
      <c r="A104" s="180" t="s">
        <v>3138</v>
      </c>
      <c r="B104" s="194" t="s">
        <v>3139</v>
      </c>
      <c r="C104" s="183" t="n">
        <v>34578.1</v>
      </c>
      <c r="D104" s="183" t="n">
        <v>34213.3</v>
      </c>
      <c r="E104" s="183" t="n">
        <v>18763</v>
      </c>
    </row>
    <row r="105" customFormat="false" ht="15" hidden="false" customHeight="false" outlineLevel="0" collapsed="false">
      <c r="A105" s="180" t="s">
        <v>3140</v>
      </c>
      <c r="B105" s="194" t="s">
        <v>3208</v>
      </c>
      <c r="C105" s="183" t="n">
        <v>49632.3</v>
      </c>
      <c r="D105" s="183" t="n">
        <v>47854.6</v>
      </c>
      <c r="E105" s="183" t="n">
        <v>47854.6</v>
      </c>
    </row>
    <row r="106" customFormat="false" ht="15" hidden="false" customHeight="false" outlineLevel="0" collapsed="false">
      <c r="A106" s="180" t="s">
        <v>3142</v>
      </c>
      <c r="B106" s="194" t="s">
        <v>3209</v>
      </c>
      <c r="C106" s="183" t="n">
        <v>145266.5</v>
      </c>
      <c r="D106" s="183" t="n">
        <v>99636</v>
      </c>
      <c r="E106" s="183" t="n">
        <v>99636</v>
      </c>
    </row>
    <row r="107" customFormat="false" ht="15" hidden="false" customHeight="false" outlineLevel="0" collapsed="false">
      <c r="A107" s="180"/>
      <c r="B107" s="194" t="s">
        <v>3209</v>
      </c>
      <c r="C107" s="183" t="n">
        <v>98472.6</v>
      </c>
      <c r="D107" s="183" t="n">
        <v>99636</v>
      </c>
      <c r="E107" s="183" t="n">
        <v>99636</v>
      </c>
    </row>
    <row r="108" customFormat="false" ht="15" hidden="false" customHeight="false" outlineLevel="0" collapsed="false">
      <c r="A108" s="180"/>
      <c r="B108" s="194" t="s">
        <v>3228</v>
      </c>
      <c r="C108" s="183" t="n">
        <v>4197.8</v>
      </c>
      <c r="D108" s="183" t="n">
        <v>0</v>
      </c>
      <c r="E108" s="183" t="n">
        <v>0</v>
      </c>
    </row>
    <row r="109" customFormat="false" ht="15" hidden="false" customHeight="false" outlineLevel="0" collapsed="false">
      <c r="A109" s="180"/>
      <c r="B109" s="194" t="s">
        <v>357</v>
      </c>
      <c r="C109" s="183" t="n">
        <v>3820.2</v>
      </c>
      <c r="D109" s="183" t="n">
        <v>0</v>
      </c>
      <c r="E109" s="183" t="n">
        <v>0</v>
      </c>
    </row>
    <row r="110" customFormat="false" ht="15" hidden="false" customHeight="false" outlineLevel="0" collapsed="false">
      <c r="A110" s="180"/>
      <c r="B110" s="194" t="s">
        <v>358</v>
      </c>
      <c r="C110" s="183" t="n">
        <v>1574</v>
      </c>
      <c r="D110" s="183" t="n">
        <v>0</v>
      </c>
      <c r="E110" s="183" t="n">
        <v>0</v>
      </c>
    </row>
    <row r="111" customFormat="false" ht="15" hidden="false" customHeight="false" outlineLevel="0" collapsed="false">
      <c r="A111" s="180"/>
      <c r="B111" s="194" t="s">
        <v>359</v>
      </c>
      <c r="C111" s="183" t="n">
        <v>2737.2</v>
      </c>
      <c r="D111" s="183" t="n">
        <v>0</v>
      </c>
      <c r="E111" s="183" t="n">
        <v>0</v>
      </c>
    </row>
    <row r="112" customFormat="false" ht="15" hidden="false" customHeight="false" outlineLevel="0" collapsed="false">
      <c r="A112" s="180"/>
      <c r="B112" s="194" t="s">
        <v>360</v>
      </c>
      <c r="C112" s="183" t="n">
        <v>3996.3</v>
      </c>
      <c r="D112" s="183" t="n">
        <v>0</v>
      </c>
      <c r="E112" s="183" t="n">
        <v>0</v>
      </c>
    </row>
    <row r="113" customFormat="false" ht="15" hidden="false" customHeight="false" outlineLevel="0" collapsed="false">
      <c r="A113" s="180"/>
      <c r="B113" s="194" t="s">
        <v>361</v>
      </c>
      <c r="C113" s="183" t="n">
        <v>657.6</v>
      </c>
      <c r="D113" s="183" t="n">
        <v>0</v>
      </c>
      <c r="E113" s="183" t="n">
        <v>0</v>
      </c>
    </row>
    <row r="114" customFormat="false" ht="15" hidden="false" customHeight="false" outlineLevel="0" collapsed="false">
      <c r="A114" s="180"/>
      <c r="B114" s="194" t="s">
        <v>362</v>
      </c>
      <c r="C114" s="183" t="n">
        <v>5491.8</v>
      </c>
      <c r="D114" s="183" t="n">
        <v>0</v>
      </c>
      <c r="E114" s="183" t="n">
        <v>0</v>
      </c>
    </row>
    <row r="115" customFormat="false" ht="15" hidden="false" customHeight="false" outlineLevel="0" collapsed="false">
      <c r="A115" s="180"/>
      <c r="B115" s="194" t="s">
        <v>363</v>
      </c>
      <c r="C115" s="183" t="n">
        <v>3603.7</v>
      </c>
      <c r="D115" s="183" t="n">
        <v>0</v>
      </c>
      <c r="E115" s="183" t="n">
        <v>0</v>
      </c>
    </row>
    <row r="116" customFormat="false" ht="15" hidden="false" customHeight="false" outlineLevel="0" collapsed="false">
      <c r="A116" s="180"/>
      <c r="B116" s="194" t="s">
        <v>364</v>
      </c>
      <c r="C116" s="183" t="n">
        <v>5522.6</v>
      </c>
      <c r="D116" s="183" t="n">
        <v>0</v>
      </c>
      <c r="E116" s="183" t="n">
        <v>0</v>
      </c>
    </row>
    <row r="117" customFormat="false" ht="15" hidden="false" customHeight="false" outlineLevel="0" collapsed="false">
      <c r="A117" s="180"/>
      <c r="B117" s="194" t="s">
        <v>365</v>
      </c>
      <c r="C117" s="183" t="n">
        <v>4293.8</v>
      </c>
      <c r="D117" s="183" t="n">
        <v>0</v>
      </c>
      <c r="E117" s="183" t="n">
        <v>0</v>
      </c>
    </row>
    <row r="118" customFormat="false" ht="15" hidden="false" customHeight="false" outlineLevel="0" collapsed="false">
      <c r="A118" s="180"/>
      <c r="B118" s="194" t="s">
        <v>366</v>
      </c>
      <c r="C118" s="183" t="n">
        <v>629.8</v>
      </c>
      <c r="D118" s="183" t="n">
        <v>0</v>
      </c>
      <c r="E118" s="183" t="n">
        <v>0</v>
      </c>
    </row>
    <row r="119" customFormat="false" ht="15" hidden="false" customHeight="false" outlineLevel="0" collapsed="false">
      <c r="A119" s="180"/>
      <c r="B119" s="194" t="s">
        <v>367</v>
      </c>
      <c r="C119" s="183" t="n">
        <v>952.6</v>
      </c>
      <c r="D119" s="183" t="n">
        <v>0</v>
      </c>
      <c r="E119" s="183" t="n">
        <v>0</v>
      </c>
    </row>
    <row r="120" customFormat="false" ht="15" hidden="false" customHeight="false" outlineLevel="0" collapsed="false">
      <c r="A120" s="180"/>
      <c r="B120" s="194" t="s">
        <v>368</v>
      </c>
      <c r="C120" s="183" t="n">
        <v>2804.9</v>
      </c>
      <c r="D120" s="183" t="n">
        <v>0</v>
      </c>
      <c r="E120" s="183" t="n">
        <v>0</v>
      </c>
    </row>
    <row r="121" customFormat="false" ht="15" hidden="false" customHeight="false" outlineLevel="0" collapsed="false">
      <c r="A121" s="180"/>
      <c r="B121" s="194" t="s">
        <v>369</v>
      </c>
      <c r="C121" s="183" t="n">
        <v>2409.8</v>
      </c>
      <c r="D121" s="183" t="n">
        <v>0</v>
      </c>
      <c r="E121" s="183" t="n">
        <v>0</v>
      </c>
    </row>
    <row r="122" customFormat="false" ht="15" hidden="false" customHeight="false" outlineLevel="0" collapsed="false">
      <c r="A122" s="180"/>
      <c r="B122" s="194" t="s">
        <v>370</v>
      </c>
      <c r="C122" s="183" t="n">
        <v>2581</v>
      </c>
      <c r="D122" s="183" t="n">
        <v>0</v>
      </c>
      <c r="E122" s="183" t="n">
        <v>0</v>
      </c>
    </row>
    <row r="123" customFormat="false" ht="15" hidden="false" customHeight="false" outlineLevel="0" collapsed="false">
      <c r="A123" s="180"/>
      <c r="B123" s="194" t="s">
        <v>371</v>
      </c>
      <c r="C123" s="183" t="n">
        <v>547.9</v>
      </c>
      <c r="D123" s="183" t="n">
        <v>0</v>
      </c>
      <c r="E123" s="183" t="n">
        <v>0</v>
      </c>
    </row>
    <row r="124" customFormat="false" ht="15" hidden="false" customHeight="false" outlineLevel="0" collapsed="false">
      <c r="A124" s="180"/>
      <c r="B124" s="194" t="s">
        <v>372</v>
      </c>
      <c r="C124" s="183" t="n">
        <v>972.9</v>
      </c>
      <c r="D124" s="183" t="n">
        <v>0</v>
      </c>
      <c r="E124" s="183" t="n">
        <v>0</v>
      </c>
    </row>
    <row r="125" customFormat="false" ht="15" hidden="false" customHeight="false" outlineLevel="0" collapsed="false">
      <c r="A125" s="180" t="s">
        <v>3144</v>
      </c>
      <c r="B125" s="194" t="s">
        <v>3210</v>
      </c>
      <c r="C125" s="183" t="n">
        <v>28512.9</v>
      </c>
      <c r="D125" s="183" t="n">
        <v>22281</v>
      </c>
      <c r="E125" s="183" t="n">
        <v>22280</v>
      </c>
    </row>
    <row r="126" customFormat="false" ht="15" hidden="false" customHeight="false" outlineLevel="0" collapsed="false">
      <c r="A126" s="180"/>
      <c r="B126" s="194" t="s">
        <v>3210</v>
      </c>
      <c r="C126" s="183" t="n">
        <v>22837.5</v>
      </c>
      <c r="D126" s="183" t="n">
        <v>22281</v>
      </c>
      <c r="E126" s="183" t="n">
        <v>22280</v>
      </c>
    </row>
    <row r="127" customFormat="false" ht="15" hidden="false" customHeight="false" outlineLevel="0" collapsed="false">
      <c r="A127" s="180"/>
      <c r="B127" s="194" t="s">
        <v>375</v>
      </c>
      <c r="C127" s="183" t="n">
        <v>2990.2</v>
      </c>
      <c r="D127" s="183" t="n">
        <v>0</v>
      </c>
      <c r="E127" s="183" t="n">
        <v>0</v>
      </c>
    </row>
    <row r="128" customFormat="false" ht="15" hidden="false" customHeight="false" outlineLevel="0" collapsed="false">
      <c r="A128" s="180"/>
      <c r="B128" s="194" t="s">
        <v>376</v>
      </c>
      <c r="C128" s="183" t="n">
        <v>1084.2</v>
      </c>
      <c r="D128" s="183" t="n">
        <v>0</v>
      </c>
      <c r="E128" s="183" t="n">
        <v>0</v>
      </c>
    </row>
    <row r="129" customFormat="false" ht="15" hidden="false" customHeight="false" outlineLevel="0" collapsed="false">
      <c r="A129" s="180"/>
      <c r="B129" s="194" t="s">
        <v>377</v>
      </c>
      <c r="C129" s="183" t="n">
        <v>806.3</v>
      </c>
      <c r="D129" s="183" t="n">
        <v>0</v>
      </c>
      <c r="E129" s="183" t="n">
        <v>0</v>
      </c>
    </row>
    <row r="130" customFormat="false" ht="15" hidden="false" customHeight="true" outlineLevel="0" collapsed="false">
      <c r="A130" s="180"/>
      <c r="B130" s="194" t="s">
        <v>378</v>
      </c>
      <c r="C130" s="183" t="n">
        <v>794.7</v>
      </c>
      <c r="D130" s="183" t="n">
        <v>0</v>
      </c>
      <c r="E130" s="183" t="n">
        <v>0</v>
      </c>
    </row>
    <row r="131" customFormat="false" ht="15" hidden="false" customHeight="false" outlineLevel="0" collapsed="false">
      <c r="A131" s="180" t="s">
        <v>3146</v>
      </c>
      <c r="B131" s="194" t="s">
        <v>3211</v>
      </c>
      <c r="C131" s="183" t="n">
        <v>56224.5</v>
      </c>
      <c r="D131" s="183" t="n">
        <v>51774.7</v>
      </c>
      <c r="E131" s="183" t="n">
        <v>51774.7</v>
      </c>
    </row>
    <row r="132" customFormat="false" ht="15" hidden="false" customHeight="false" outlineLevel="0" collapsed="false">
      <c r="A132" s="180" t="s">
        <v>3148</v>
      </c>
      <c r="B132" s="194" t="s">
        <v>3149</v>
      </c>
      <c r="C132" s="183" t="n">
        <v>32025.8</v>
      </c>
      <c r="D132" s="183" t="n">
        <v>27657.3</v>
      </c>
      <c r="E132" s="183" t="n">
        <v>27657.3</v>
      </c>
    </row>
    <row r="133" customFormat="false" ht="15" hidden="false" customHeight="false" outlineLevel="0" collapsed="false">
      <c r="A133" s="180" t="s">
        <v>3150</v>
      </c>
      <c r="B133" s="194" t="s">
        <v>3212</v>
      </c>
      <c r="C133" s="183" t="n">
        <v>23132.8</v>
      </c>
      <c r="D133" s="183" t="n">
        <v>15799</v>
      </c>
      <c r="E133" s="183" t="n">
        <v>15799</v>
      </c>
    </row>
    <row r="134" customFormat="false" ht="15" hidden="false" customHeight="false" outlineLevel="0" collapsed="false">
      <c r="A134" s="180"/>
      <c r="B134" s="194" t="s">
        <v>3212</v>
      </c>
      <c r="C134" s="183" t="n">
        <v>17904.4</v>
      </c>
      <c r="D134" s="183" t="n">
        <v>15799</v>
      </c>
      <c r="E134" s="183" t="n">
        <v>15799</v>
      </c>
    </row>
    <row r="135" customFormat="false" ht="15" hidden="false" customHeight="false" outlineLevel="0" collapsed="false">
      <c r="A135" s="180"/>
      <c r="B135" s="194" t="s">
        <v>383</v>
      </c>
      <c r="C135" s="183" t="n">
        <v>2838.1</v>
      </c>
      <c r="D135" s="183" t="n">
        <v>0</v>
      </c>
      <c r="E135" s="183" t="n">
        <v>0</v>
      </c>
    </row>
    <row r="136" customFormat="false" ht="15" hidden="false" customHeight="false" outlineLevel="0" collapsed="false">
      <c r="A136" s="180"/>
      <c r="B136" s="194" t="s">
        <v>384</v>
      </c>
      <c r="C136" s="183" t="n">
        <v>540.9</v>
      </c>
      <c r="D136" s="183" t="n">
        <v>0</v>
      </c>
      <c r="E136" s="183" t="n">
        <v>0</v>
      </c>
    </row>
    <row r="137" customFormat="false" ht="15" hidden="false" customHeight="false" outlineLevel="0" collapsed="false">
      <c r="A137" s="180"/>
      <c r="B137" s="194" t="s">
        <v>385</v>
      </c>
      <c r="C137" s="183" t="n">
        <v>933.4</v>
      </c>
      <c r="D137" s="183" t="n">
        <v>0</v>
      </c>
      <c r="E137" s="183" t="n">
        <v>0</v>
      </c>
    </row>
    <row r="138" customFormat="false" ht="15" hidden="false" customHeight="false" outlineLevel="0" collapsed="false">
      <c r="A138" s="180"/>
      <c r="B138" s="194" t="s">
        <v>386</v>
      </c>
      <c r="C138" s="183" t="n">
        <v>916</v>
      </c>
      <c r="D138" s="183" t="n">
        <v>0</v>
      </c>
      <c r="E138" s="183" t="n">
        <v>0</v>
      </c>
    </row>
    <row r="139" customFormat="false" ht="15" hidden="false" customHeight="false" outlineLevel="0" collapsed="false">
      <c r="A139" s="180" t="s">
        <v>3156</v>
      </c>
      <c r="B139" s="194" t="s">
        <v>3213</v>
      </c>
      <c r="C139" s="183" t="n">
        <v>71732.8</v>
      </c>
      <c r="D139" s="183" t="n">
        <v>67787.2</v>
      </c>
      <c r="E139" s="183" t="n">
        <v>67787.2</v>
      </c>
    </row>
    <row r="140" customFormat="false" ht="15" hidden="false" customHeight="false" outlineLevel="0" collapsed="false">
      <c r="A140" s="180" t="s">
        <v>3158</v>
      </c>
      <c r="B140" s="194" t="s">
        <v>3214</v>
      </c>
      <c r="C140" s="183" t="n">
        <v>82078.5</v>
      </c>
      <c r="D140" s="183" t="n">
        <v>75665.5</v>
      </c>
      <c r="E140" s="183" t="n">
        <v>75665.5</v>
      </c>
    </row>
    <row r="141" customFormat="false" ht="15" hidden="false" customHeight="false" outlineLevel="0" collapsed="false">
      <c r="A141" s="180" t="s">
        <v>3160</v>
      </c>
      <c r="B141" s="194" t="s">
        <v>3157</v>
      </c>
      <c r="C141" s="183" t="n">
        <v>5555.9</v>
      </c>
      <c r="D141" s="183" t="n">
        <v>5598</v>
      </c>
      <c r="E141" s="183" t="n">
        <v>5599</v>
      </c>
    </row>
    <row r="142" customFormat="false" ht="15" hidden="false" customHeight="false" outlineLevel="0" collapsed="false">
      <c r="A142" s="180" t="s">
        <v>3162</v>
      </c>
      <c r="B142" s="194" t="s">
        <v>3185</v>
      </c>
      <c r="C142" s="183" t="n">
        <v>19234</v>
      </c>
      <c r="D142" s="183" t="n">
        <v>19066</v>
      </c>
      <c r="E142" s="183" t="n">
        <v>19066</v>
      </c>
    </row>
    <row r="143" customFormat="false" ht="15" hidden="false" customHeight="false" outlineLevel="0" collapsed="false">
      <c r="A143" s="180" t="s">
        <v>3164</v>
      </c>
      <c r="B143" s="194" t="s">
        <v>3186</v>
      </c>
      <c r="C143" s="183" t="n">
        <v>41553.7</v>
      </c>
      <c r="D143" s="183" t="n">
        <v>36589.1</v>
      </c>
      <c r="E143" s="183" t="n">
        <v>36589.1</v>
      </c>
    </row>
    <row r="144" customFormat="false" ht="15" hidden="false" customHeight="false" outlineLevel="0" collapsed="false">
      <c r="A144" s="180" t="s">
        <v>3166</v>
      </c>
      <c r="B144" s="194" t="s">
        <v>3163</v>
      </c>
      <c r="C144" s="183" t="n">
        <v>29652.9</v>
      </c>
      <c r="D144" s="183" t="n">
        <v>27047.4</v>
      </c>
      <c r="E144" s="183" t="n">
        <v>27047.4</v>
      </c>
    </row>
    <row r="145" customFormat="false" ht="15" hidden="false" customHeight="false" outlineLevel="0" collapsed="false">
      <c r="A145" s="180" t="s">
        <v>3168</v>
      </c>
      <c r="B145" s="194" t="s">
        <v>3165</v>
      </c>
      <c r="C145" s="183" t="n">
        <v>36624</v>
      </c>
      <c r="D145" s="183" t="n">
        <v>33606.4</v>
      </c>
      <c r="E145" s="183" t="n">
        <v>33606.4</v>
      </c>
    </row>
    <row r="146" customFormat="false" ht="15" hidden="false" customHeight="false" outlineLevel="0" collapsed="false">
      <c r="A146" s="180" t="s">
        <v>3170</v>
      </c>
      <c r="B146" s="194" t="s">
        <v>3167</v>
      </c>
      <c r="C146" s="183" t="n">
        <v>81008.4</v>
      </c>
      <c r="D146" s="183" t="n">
        <v>70493.7</v>
      </c>
      <c r="E146" s="183" t="n">
        <v>70492.7</v>
      </c>
    </row>
    <row r="147" customFormat="false" ht="15" hidden="false" customHeight="false" outlineLevel="0" collapsed="false">
      <c r="A147" s="180" t="s">
        <v>3339</v>
      </c>
      <c r="B147" s="194" t="s">
        <v>3169</v>
      </c>
      <c r="C147" s="183" t="n">
        <v>41622.2</v>
      </c>
      <c r="D147" s="183" t="n">
        <v>38152.7</v>
      </c>
      <c r="E147" s="183" t="n">
        <v>38152.7</v>
      </c>
    </row>
    <row r="148" customFormat="false" ht="15" hidden="false" customHeight="false" outlineLevel="0" collapsed="false">
      <c r="A148" s="180" t="s">
        <v>3340</v>
      </c>
      <c r="B148" s="194" t="s">
        <v>3171</v>
      </c>
      <c r="C148" s="183" t="n">
        <v>56938.2</v>
      </c>
      <c r="D148" s="183" t="n">
        <v>49783.9</v>
      </c>
      <c r="E148" s="183" t="n">
        <v>49783.9</v>
      </c>
    </row>
    <row r="149" customFormat="false" ht="30" hidden="false" customHeight="false" outlineLevel="0" collapsed="false">
      <c r="A149" s="180"/>
      <c r="B149" s="194" t="s">
        <v>3341</v>
      </c>
      <c r="C149" s="183" t="n">
        <v>1030662.7</v>
      </c>
      <c r="D149" s="183" t="n">
        <v>53014.9</v>
      </c>
      <c r="E149" s="183" t="n">
        <v>1090799.9</v>
      </c>
      <c r="F149" s="241"/>
    </row>
    <row r="150" customFormat="false" ht="15" hidden="false" customHeight="false" outlineLevel="0" collapsed="false">
      <c r="A150" s="180"/>
      <c r="B150" s="194" t="s">
        <v>397</v>
      </c>
      <c r="C150" s="183" t="n">
        <v>5250834.1</v>
      </c>
      <c r="D150" s="183" t="n">
        <v>4754383.7</v>
      </c>
      <c r="E150" s="183" t="n">
        <v>5287992.3</v>
      </c>
      <c r="F150" s="241"/>
    </row>
  </sheetData>
  <autoFilter ref="A4:F150"/>
  <mergeCells count="1">
    <mergeCell ref="A3:E3"/>
  </mergeCells>
  <printOptions headings="false" gridLines="false" gridLinesSet="true" horizontalCentered="false" verticalCentered="false"/>
  <pageMargins left="0.945138888888889" right="0.196527777777778" top="0.39375" bottom="0.354166666666667" header="0" footer="0"/>
  <pageSetup paperSize="9" scale="100" fitToWidth="1" fitToHeight="3"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240" width="7.85"/>
    <col collapsed="false" customWidth="true" hidden="false" outlineLevel="0" max="2" min="2" style="240" width="44.41"/>
    <col collapsed="false" customWidth="true" hidden="false" outlineLevel="0" max="3" min="3" style="240" width="26.56"/>
    <col collapsed="false" customWidth="false" hidden="false" outlineLevel="0" max="257" min="4" style="240" width="9.14"/>
  </cols>
  <sheetData>
    <row r="1" customFormat="false" ht="15" hidden="false" customHeight="false" outlineLevel="0" collapsed="false">
      <c r="A1" s="110"/>
      <c r="B1" s="110"/>
      <c r="C1" s="196" t="s">
        <v>53</v>
      </c>
    </row>
    <row r="2" customFormat="false" ht="15" hidden="false" customHeight="false" outlineLevel="0" collapsed="false">
      <c r="A2" s="110"/>
      <c r="B2" s="110"/>
      <c r="C2" s="198" t="s">
        <v>3327</v>
      </c>
    </row>
    <row r="3" customFormat="false" ht="55.15" hidden="false" customHeight="true" outlineLevel="0" collapsed="false">
      <c r="A3" s="173" t="s">
        <v>3342</v>
      </c>
      <c r="B3" s="173"/>
      <c r="C3" s="173"/>
    </row>
    <row r="4" customFormat="false" ht="15" hidden="false" customHeight="false" outlineLevel="0" collapsed="false">
      <c r="A4" s="199"/>
      <c r="B4" s="110"/>
      <c r="C4" s="110"/>
    </row>
    <row r="5" customFormat="false" ht="30" hidden="false" customHeight="false" outlineLevel="0" collapsed="false">
      <c r="A5" s="175" t="s">
        <v>251</v>
      </c>
      <c r="B5" s="175" t="s">
        <v>252</v>
      </c>
      <c r="C5" s="175" t="s">
        <v>1214</v>
      </c>
    </row>
    <row r="6" customFormat="false" ht="15" hidden="false" customHeight="false" outlineLevel="0" collapsed="false">
      <c r="A6" s="175" t="s">
        <v>3084</v>
      </c>
      <c r="B6" s="175" t="s">
        <v>3086</v>
      </c>
      <c r="C6" s="200" t="n">
        <v>3</v>
      </c>
    </row>
    <row r="7" customFormat="false" ht="15" hidden="false" customHeight="false" outlineLevel="0" collapsed="false">
      <c r="A7" s="180" t="s">
        <v>3084</v>
      </c>
      <c r="B7" s="194" t="s">
        <v>3085</v>
      </c>
      <c r="C7" s="183" t="n">
        <v>212800</v>
      </c>
      <c r="D7" s="241"/>
      <c r="E7" s="241"/>
      <c r="F7" s="241"/>
      <c r="G7" s="241"/>
      <c r="H7" s="241"/>
    </row>
    <row r="8" customFormat="false" ht="15" hidden="false" customHeight="false" outlineLevel="0" collapsed="false">
      <c r="A8" s="180"/>
      <c r="B8" s="194" t="s">
        <v>397</v>
      </c>
      <c r="C8" s="183" t="n">
        <v>212800</v>
      </c>
      <c r="D8" s="241"/>
      <c r="E8" s="241"/>
      <c r="F8" s="241"/>
      <c r="G8" s="241"/>
      <c r="H8" s="241"/>
    </row>
  </sheetData>
  <mergeCells count="1">
    <mergeCell ref="A3:C3"/>
  </mergeCells>
  <printOptions headings="false" gridLines="false" gridLinesSet="true" horizontalCentered="false" verticalCentered="false"/>
  <pageMargins left="1.18125" right="0.196527777777778" top="0.59027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9.13671875" defaultRowHeight="15" zeroHeight="false" outlineLevelRow="0" outlineLevelCol="0"/>
  <cols>
    <col collapsed="false" customWidth="true" hidden="false" outlineLevel="0" max="1" min="1" style="245" width="6.41"/>
    <col collapsed="false" customWidth="true" hidden="false" outlineLevel="0" max="2" min="2" style="245" width="49.56"/>
    <col collapsed="false" customWidth="true" hidden="false" outlineLevel="0" max="4" min="3" style="245" width="12.7"/>
    <col collapsed="false" customWidth="true" hidden="false" outlineLevel="0" max="5" min="5" style="245" width="14.7"/>
    <col collapsed="false" customWidth="false" hidden="false" outlineLevel="0" max="257" min="6" style="245" width="9.14"/>
  </cols>
  <sheetData>
    <row r="1" s="130" customFormat="true" ht="15" hidden="false" customHeight="false" outlineLevel="0" collapsed="false">
      <c r="A1" s="131"/>
      <c r="B1" s="132"/>
      <c r="C1" s="132"/>
      <c r="D1" s="196" t="s">
        <v>3343</v>
      </c>
      <c r="E1" s="132"/>
    </row>
    <row r="2" s="130" customFormat="true" ht="15" hidden="false" customHeight="false" outlineLevel="0" collapsed="false">
      <c r="A2" s="131"/>
      <c r="B2" s="132"/>
      <c r="C2" s="132"/>
      <c r="D2" s="198" t="s">
        <v>3327</v>
      </c>
      <c r="E2" s="132"/>
    </row>
    <row r="3" customFormat="false" ht="141" hidden="false" customHeight="true" outlineLevel="0" collapsed="false">
      <c r="A3" s="173" t="s">
        <v>3344</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44" t="n">
        <v>3</v>
      </c>
      <c r="D6" s="175" t="s">
        <v>3090</v>
      </c>
      <c r="E6" s="175" t="s">
        <v>1217</v>
      </c>
    </row>
    <row r="7" customFormat="false" ht="15" hidden="false" customHeight="false" outlineLevel="0" collapsed="false">
      <c r="A7" s="180" t="s">
        <v>3084</v>
      </c>
      <c r="B7" s="194" t="s">
        <v>3193</v>
      </c>
      <c r="C7" s="183" t="n">
        <v>201845.1</v>
      </c>
      <c r="D7" s="183" t="n">
        <v>0</v>
      </c>
      <c r="E7" s="183" t="n">
        <v>0</v>
      </c>
      <c r="F7" s="241"/>
      <c r="G7" s="241"/>
      <c r="H7" s="241"/>
      <c r="I7" s="241"/>
      <c r="J7" s="241"/>
    </row>
    <row r="8" customFormat="false" ht="15" hidden="false" customHeight="false" outlineLevel="0" collapsed="false">
      <c r="A8" s="180" t="s">
        <v>3086</v>
      </c>
      <c r="B8" s="194" t="s">
        <v>3205</v>
      </c>
      <c r="C8" s="183" t="n">
        <v>122686.5</v>
      </c>
      <c r="D8" s="183" t="n">
        <v>118912.4</v>
      </c>
      <c r="E8" s="183" t="n">
        <v>58817.6</v>
      </c>
      <c r="F8" s="241"/>
      <c r="G8" s="241"/>
      <c r="H8" s="241"/>
      <c r="I8" s="241"/>
      <c r="J8" s="241"/>
    </row>
    <row r="9" customFormat="false" ht="15" hidden="false" customHeight="false" outlineLevel="0" collapsed="false">
      <c r="A9" s="180"/>
      <c r="B9" s="194" t="s">
        <v>3172</v>
      </c>
      <c r="C9" s="183" t="n">
        <v>0</v>
      </c>
      <c r="D9" s="183" t="n">
        <v>117860.5</v>
      </c>
      <c r="E9" s="183" t="n">
        <v>188502.7</v>
      </c>
      <c r="F9" s="241"/>
      <c r="G9" s="241"/>
      <c r="H9" s="241"/>
      <c r="I9" s="241"/>
      <c r="J9" s="241"/>
    </row>
    <row r="10" customFormat="false" ht="15" hidden="false" customHeight="false" outlineLevel="0" collapsed="false">
      <c r="A10" s="180"/>
      <c r="B10" s="194" t="s">
        <v>397</v>
      </c>
      <c r="C10" s="183" t="n">
        <v>324531.6</v>
      </c>
      <c r="D10" s="183" t="n">
        <v>236772.9</v>
      </c>
      <c r="E10" s="183" t="n">
        <v>247320.3</v>
      </c>
      <c r="F10" s="241"/>
      <c r="G10" s="241"/>
      <c r="H10" s="241"/>
      <c r="I10" s="241"/>
      <c r="J10" s="241"/>
    </row>
  </sheetData>
  <mergeCells count="1">
    <mergeCell ref="A3:E3"/>
  </mergeCells>
  <printOptions headings="false" gridLines="false" gridLinesSet="true" horizontalCentered="false" verticalCentered="false"/>
  <pageMargins left="0.433333333333333" right="0.196527777777778" top="0.590277777777778" bottom="0.433333333333333"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40" width="7.7"/>
    <col collapsed="false" customWidth="true" hidden="false" outlineLevel="0" max="2" min="2" style="240" width="40.28"/>
    <col collapsed="false" customWidth="true" hidden="false" outlineLevel="0" max="3" min="3" style="240" width="14.41"/>
    <col collapsed="false" customWidth="true" hidden="false" outlineLevel="0" max="4" min="4" style="240" width="16.42"/>
    <col collapsed="false" customWidth="false" hidden="false" outlineLevel="0" max="257" min="5" style="240" width="9.14"/>
  </cols>
  <sheetData>
    <row r="1" customFormat="false" ht="15" hidden="false" customHeight="false" outlineLevel="0" collapsed="false">
      <c r="A1" s="110"/>
      <c r="B1" s="110"/>
      <c r="C1" s="196"/>
      <c r="D1" s="196" t="s">
        <v>57</v>
      </c>
    </row>
    <row r="2" customFormat="false" ht="15" hidden="false" customHeight="false" outlineLevel="0" collapsed="false">
      <c r="A2" s="110"/>
      <c r="B2" s="110"/>
      <c r="C2" s="198"/>
      <c r="D2" s="198" t="s">
        <v>3327</v>
      </c>
    </row>
    <row r="3" customFormat="false" ht="108.75" hidden="false" customHeight="true" outlineLevel="0" collapsed="false">
      <c r="A3" s="173" t="s">
        <v>3345</v>
      </c>
      <c r="B3" s="173"/>
      <c r="C3" s="173"/>
      <c r="D3" s="173"/>
    </row>
    <row r="4" customFormat="false" ht="15" hidden="false" customHeight="false" outlineLevel="0" collapsed="false">
      <c r="A4" s="199"/>
      <c r="B4" s="110"/>
      <c r="C4" s="110"/>
      <c r="D4" s="110"/>
    </row>
    <row r="5" customFormat="false" ht="30" hidden="false" customHeight="false" outlineLevel="0" collapsed="false">
      <c r="A5" s="175" t="s">
        <v>251</v>
      </c>
      <c r="B5" s="175" t="s">
        <v>252</v>
      </c>
      <c r="C5" s="175" t="s">
        <v>1214</v>
      </c>
      <c r="D5" s="175" t="s">
        <v>1215</v>
      </c>
    </row>
    <row r="6" customFormat="false" ht="15" hidden="false" customHeight="false" outlineLevel="0" collapsed="false">
      <c r="A6" s="175" t="s">
        <v>3084</v>
      </c>
      <c r="B6" s="175" t="s">
        <v>3086</v>
      </c>
      <c r="C6" s="244" t="n">
        <v>3</v>
      </c>
      <c r="D6" s="175" t="s">
        <v>3090</v>
      </c>
    </row>
    <row r="7" customFormat="false" ht="15" hidden="false" customHeight="false" outlineLevel="0" collapsed="false">
      <c r="A7" s="180" t="s">
        <v>3084</v>
      </c>
      <c r="B7" s="194" t="s">
        <v>3085</v>
      </c>
      <c r="C7" s="183" t="n">
        <v>497505</v>
      </c>
      <c r="D7" s="183" t="n">
        <v>350000</v>
      </c>
      <c r="E7" s="241"/>
      <c r="F7" s="241"/>
      <c r="G7" s="241"/>
      <c r="H7" s="241"/>
      <c r="I7" s="241"/>
    </row>
    <row r="8" customFormat="false" ht="15" hidden="false" customHeight="false" outlineLevel="0" collapsed="false">
      <c r="A8" s="180"/>
      <c r="B8" s="194" t="s">
        <v>397</v>
      </c>
      <c r="C8" s="183" t="n">
        <v>497505</v>
      </c>
      <c r="D8" s="183" t="n">
        <v>350000</v>
      </c>
      <c r="E8" s="241"/>
      <c r="F8" s="241"/>
      <c r="G8" s="241"/>
      <c r="H8" s="241"/>
      <c r="I8" s="241"/>
    </row>
  </sheetData>
  <mergeCells count="1">
    <mergeCell ref="A3:D3"/>
  </mergeCells>
  <printOptions headings="false" gridLines="false" gridLinesSet="true" horizontalCentered="false" verticalCentered="false"/>
  <pageMargins left="1.33888888888889"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2" activeCellId="0" sqref="H12"/>
    </sheetView>
  </sheetViews>
  <sheetFormatPr defaultColWidth="9.13671875" defaultRowHeight="15" zeroHeight="false" outlineLevelRow="0" outlineLevelCol="0"/>
  <cols>
    <col collapsed="false" customWidth="true" hidden="false" outlineLevel="0" max="1" min="1" style="240" width="11.56"/>
    <col collapsed="false" customWidth="true" hidden="false" outlineLevel="0" max="2" min="2" style="240" width="35.7"/>
    <col collapsed="false" customWidth="true" hidden="false" outlineLevel="0" max="3" min="3" style="240" width="18.7"/>
    <col collapsed="false" customWidth="false" hidden="false" outlineLevel="0" max="257" min="4" style="240" width="9.14"/>
  </cols>
  <sheetData>
    <row r="1" customFormat="false" ht="15" hidden="false" customHeight="false" outlineLevel="0" collapsed="false">
      <c r="A1" s="110"/>
      <c r="B1" s="110"/>
      <c r="C1" s="196" t="s">
        <v>59</v>
      </c>
    </row>
    <row r="2" customFormat="false" ht="15" hidden="false" customHeight="false" outlineLevel="0" collapsed="false">
      <c r="A2" s="110"/>
      <c r="B2" s="110"/>
      <c r="C2" s="198" t="s">
        <v>3327</v>
      </c>
    </row>
    <row r="3" customFormat="false" ht="95.25" hidden="false" customHeight="true" outlineLevel="0" collapsed="false">
      <c r="A3" s="173" t="s">
        <v>3346</v>
      </c>
      <c r="B3" s="173"/>
      <c r="C3" s="173"/>
    </row>
    <row r="4" customFormat="false" ht="15" hidden="false" customHeight="false" outlineLevel="0" collapsed="false">
      <c r="A4" s="199"/>
      <c r="B4" s="110"/>
      <c r="C4" s="110"/>
    </row>
    <row r="5" customFormat="false" ht="30" hidden="false" customHeight="false" outlineLevel="0" collapsed="false">
      <c r="A5" s="175" t="s">
        <v>251</v>
      </c>
      <c r="B5" s="175" t="s">
        <v>252</v>
      </c>
      <c r="C5" s="175" t="s">
        <v>1214</v>
      </c>
    </row>
    <row r="6" customFormat="false" ht="15" hidden="false" customHeight="false" outlineLevel="0" collapsed="false">
      <c r="A6" s="175" t="s">
        <v>3084</v>
      </c>
      <c r="B6" s="175" t="s">
        <v>3086</v>
      </c>
      <c r="C6" s="200" t="n">
        <v>3</v>
      </c>
    </row>
    <row r="7" customFormat="false" ht="15" hidden="false" customHeight="false" outlineLevel="0" collapsed="false">
      <c r="A7" s="180" t="s">
        <v>3084</v>
      </c>
      <c r="B7" s="194" t="s">
        <v>3093</v>
      </c>
      <c r="C7" s="183" t="n">
        <v>250000</v>
      </c>
      <c r="D7" s="241"/>
      <c r="E7" s="241"/>
      <c r="F7" s="241"/>
      <c r="G7" s="241"/>
      <c r="H7" s="241"/>
    </row>
    <row r="8" customFormat="false" ht="15" hidden="false" customHeight="false" outlineLevel="0" collapsed="false">
      <c r="A8" s="180" t="s">
        <v>3086</v>
      </c>
      <c r="B8" s="194" t="s">
        <v>3182</v>
      </c>
      <c r="C8" s="183" t="n">
        <v>20000</v>
      </c>
      <c r="D8" s="241"/>
      <c r="E8" s="241"/>
      <c r="F8" s="241"/>
      <c r="G8" s="241"/>
      <c r="H8" s="241"/>
    </row>
    <row r="9" customFormat="false" ht="15" hidden="false" customHeight="false" outlineLevel="0" collapsed="false">
      <c r="A9" s="180"/>
      <c r="B9" s="194" t="s">
        <v>397</v>
      </c>
      <c r="C9" s="183" t="n">
        <v>270000</v>
      </c>
      <c r="D9" s="241"/>
      <c r="E9" s="241"/>
      <c r="F9" s="241"/>
      <c r="G9" s="241"/>
      <c r="H9" s="241"/>
    </row>
  </sheetData>
  <mergeCells count="1">
    <mergeCell ref="A3:C3"/>
  </mergeCells>
  <printOptions headings="false" gridLines="false" gridLinesSet="true" horizontalCentered="false" verticalCentered="false"/>
  <pageMargins left="1.575" right="0.196527777777778" top="0.590277777777778" bottom="0.551388888888889"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5" activeCellId="0" sqref="U35"/>
    </sheetView>
  </sheetViews>
  <sheetFormatPr defaultColWidth="9.13671875" defaultRowHeight="15" zeroHeight="false" outlineLevelRow="0" outlineLevelCol="0"/>
  <cols>
    <col collapsed="false" customWidth="false" hidden="false" outlineLevel="0" max="1" min="1" style="240" width="9.14"/>
    <col collapsed="false" customWidth="true" hidden="false" outlineLevel="0" max="2" min="2" style="240" width="26.99"/>
    <col collapsed="false" customWidth="true" hidden="false" outlineLevel="0" max="5" min="3" style="240" width="14.28"/>
    <col collapsed="false" customWidth="false" hidden="false" outlineLevel="0" max="257" min="6" style="240" width="9.14"/>
  </cols>
  <sheetData>
    <row r="1" customFormat="false" ht="15" hidden="false" customHeight="false" outlineLevel="0" collapsed="false">
      <c r="A1" s="110"/>
      <c r="B1" s="110"/>
      <c r="C1" s="196"/>
      <c r="D1" s="171"/>
      <c r="E1" s="196" t="s">
        <v>61</v>
      </c>
    </row>
    <row r="2" customFormat="false" ht="15" hidden="false" customHeight="false" outlineLevel="0" collapsed="false">
      <c r="A2" s="110"/>
      <c r="B2" s="110"/>
      <c r="C2" s="198"/>
      <c r="D2" s="171"/>
      <c r="E2" s="198" t="s">
        <v>3327</v>
      </c>
    </row>
    <row r="3" customFormat="false" ht="64.5" hidden="false" customHeight="true" outlineLevel="0" collapsed="false">
      <c r="A3" s="173" t="s">
        <v>3347</v>
      </c>
      <c r="B3" s="173"/>
      <c r="C3" s="173"/>
      <c r="D3" s="173"/>
      <c r="E3" s="173"/>
    </row>
    <row r="4" customFormat="false" ht="15" hidden="false" customHeight="false" outlineLevel="0" collapsed="false">
      <c r="A4" s="199"/>
      <c r="B4" s="110"/>
      <c r="C4" s="110"/>
      <c r="D4" s="110"/>
      <c r="E4" s="110"/>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7</v>
      </c>
      <c r="C7" s="183" t="n">
        <v>15289.6</v>
      </c>
      <c r="D7" s="183" t="n">
        <v>15289.6</v>
      </c>
      <c r="E7" s="183" t="n">
        <v>15289.6</v>
      </c>
    </row>
    <row r="8" customFormat="false" ht="15" hidden="false" customHeight="false" outlineLevel="0" collapsed="false">
      <c r="A8" s="180" t="s">
        <v>3086</v>
      </c>
      <c r="B8" s="194" t="s">
        <v>3089</v>
      </c>
      <c r="C8" s="183" t="n">
        <v>55938.7</v>
      </c>
      <c r="D8" s="183" t="n">
        <v>55938.7</v>
      </c>
      <c r="E8" s="183"/>
    </row>
    <row r="9" customFormat="false" ht="15" hidden="false" customHeight="false" outlineLevel="0" collapsed="false">
      <c r="A9" s="180" t="s">
        <v>3088</v>
      </c>
      <c r="B9" s="194" t="s">
        <v>3178</v>
      </c>
      <c r="C9" s="183" t="n">
        <v>10000</v>
      </c>
      <c r="D9" s="183" t="n">
        <v>10000</v>
      </c>
      <c r="E9" s="183"/>
    </row>
    <row r="10" customFormat="false" ht="15" hidden="false" customHeight="false" outlineLevel="0" collapsed="false">
      <c r="A10" s="180" t="s">
        <v>3090</v>
      </c>
      <c r="B10" s="194" t="s">
        <v>3093</v>
      </c>
      <c r="C10" s="183" t="n">
        <v>38621</v>
      </c>
      <c r="D10" s="183" t="n">
        <v>38621</v>
      </c>
      <c r="E10" s="183" t="n">
        <v>38621</v>
      </c>
    </row>
    <row r="11" customFormat="false" ht="15" hidden="false" customHeight="false" outlineLevel="0" collapsed="false">
      <c r="A11" s="180" t="s">
        <v>1217</v>
      </c>
      <c r="B11" s="194" t="s">
        <v>3180</v>
      </c>
      <c r="C11" s="183" t="n">
        <v>10000</v>
      </c>
      <c r="D11" s="183" t="n">
        <v>10000</v>
      </c>
      <c r="E11" s="183"/>
    </row>
    <row r="12" customFormat="false" ht="15" hidden="false" customHeight="false" outlineLevel="0" collapsed="false">
      <c r="A12" s="180" t="s">
        <v>1218</v>
      </c>
      <c r="B12" s="194" t="s">
        <v>3181</v>
      </c>
      <c r="C12" s="183" t="n">
        <v>16761.4</v>
      </c>
      <c r="D12" s="183" t="n">
        <v>16761.4</v>
      </c>
      <c r="E12" s="183"/>
    </row>
    <row r="13" customFormat="false" ht="15" hidden="false" customHeight="false" outlineLevel="0" collapsed="false">
      <c r="A13" s="180" t="s">
        <v>2805</v>
      </c>
      <c r="B13" s="194" t="s">
        <v>3101</v>
      </c>
      <c r="C13" s="183" t="n">
        <v>41273.7</v>
      </c>
      <c r="D13" s="183" t="n">
        <v>41273.7</v>
      </c>
      <c r="E13" s="183"/>
    </row>
    <row r="14" customFormat="false" ht="15" hidden="false" customHeight="false" outlineLevel="0" collapsed="false">
      <c r="A14" s="180" t="s">
        <v>2806</v>
      </c>
      <c r="B14" s="194" t="s">
        <v>3183</v>
      </c>
      <c r="C14" s="183" t="n">
        <v>36057.7</v>
      </c>
      <c r="D14" s="183" t="n">
        <v>36057.7</v>
      </c>
      <c r="E14" s="183"/>
    </row>
    <row r="15" customFormat="false" ht="15" hidden="false" customHeight="false" outlineLevel="0" collapsed="false">
      <c r="A15" s="180" t="s">
        <v>3096</v>
      </c>
      <c r="B15" s="194" t="s">
        <v>3105</v>
      </c>
      <c r="C15" s="183" t="n">
        <v>28765.1</v>
      </c>
      <c r="D15" s="183" t="n">
        <v>28765.1</v>
      </c>
      <c r="E15" s="183" t="n">
        <v>28765.1</v>
      </c>
    </row>
    <row r="16" customFormat="false" ht="15" hidden="false" customHeight="false" outlineLevel="0" collapsed="false">
      <c r="A16" s="180" t="s">
        <v>3098</v>
      </c>
      <c r="B16" s="194" t="s">
        <v>3194</v>
      </c>
      <c r="C16" s="183"/>
      <c r="D16" s="183" t="n">
        <v>19122.7</v>
      </c>
      <c r="E16" s="183" t="n">
        <v>19122.7</v>
      </c>
    </row>
    <row r="17" customFormat="false" ht="15" hidden="false" customHeight="false" outlineLevel="0" collapsed="false">
      <c r="A17" s="180" t="s">
        <v>3100</v>
      </c>
      <c r="B17" s="194" t="s">
        <v>3109</v>
      </c>
      <c r="C17" s="183" t="n">
        <v>10000</v>
      </c>
      <c r="D17" s="183" t="n">
        <v>10000</v>
      </c>
      <c r="E17" s="183" t="n">
        <v>10000</v>
      </c>
    </row>
    <row r="18" customFormat="false" ht="15" hidden="false" customHeight="false" outlineLevel="0" collapsed="false">
      <c r="A18" s="180" t="s">
        <v>3102</v>
      </c>
      <c r="B18" s="194" t="s">
        <v>3113</v>
      </c>
      <c r="C18" s="183" t="n">
        <v>18074.7</v>
      </c>
      <c r="D18" s="183" t="n">
        <v>18074.7</v>
      </c>
      <c r="E18" s="183" t="n">
        <v>18074.7</v>
      </c>
    </row>
    <row r="19" customFormat="false" ht="15" hidden="false" customHeight="false" outlineLevel="0" collapsed="false">
      <c r="A19" s="180" t="s">
        <v>3104</v>
      </c>
      <c r="B19" s="194" t="s">
        <v>3115</v>
      </c>
      <c r="C19" s="183" t="n">
        <v>10819</v>
      </c>
      <c r="D19" s="183" t="n">
        <v>10819</v>
      </c>
      <c r="E19" s="183"/>
    </row>
    <row r="20" customFormat="false" ht="15" hidden="false" customHeight="false" outlineLevel="0" collapsed="false">
      <c r="A20" s="180" t="s">
        <v>3106</v>
      </c>
      <c r="B20" s="194" t="s">
        <v>3198</v>
      </c>
      <c r="C20" s="183"/>
      <c r="D20" s="183" t="n">
        <v>10000</v>
      </c>
      <c r="E20" s="183" t="n">
        <v>10000</v>
      </c>
    </row>
    <row r="21" customFormat="false" ht="15" hidden="false" customHeight="false" outlineLevel="0" collapsed="false">
      <c r="A21" s="180" t="s">
        <v>3108</v>
      </c>
      <c r="B21" s="194" t="s">
        <v>3119</v>
      </c>
      <c r="C21" s="183" t="n">
        <v>10000</v>
      </c>
      <c r="D21" s="183" t="n">
        <v>10000</v>
      </c>
      <c r="E21" s="183" t="n">
        <v>10000</v>
      </c>
    </row>
    <row r="22" customFormat="false" ht="15" hidden="false" customHeight="false" outlineLevel="0" collapsed="false">
      <c r="A22" s="180" t="s">
        <v>3110</v>
      </c>
      <c r="B22" s="194" t="s">
        <v>3201</v>
      </c>
      <c r="C22" s="183"/>
      <c r="D22" s="183" t="n">
        <v>10000</v>
      </c>
      <c r="E22" s="183" t="n">
        <v>10000</v>
      </c>
    </row>
    <row r="23" customFormat="false" ht="15" hidden="false" customHeight="false" outlineLevel="0" collapsed="false">
      <c r="A23" s="180" t="s">
        <v>3112</v>
      </c>
      <c r="B23" s="194" t="s">
        <v>3129</v>
      </c>
      <c r="C23" s="183" t="n">
        <v>10000</v>
      </c>
      <c r="D23" s="183" t="n">
        <v>10000</v>
      </c>
      <c r="E23" s="183" t="n">
        <v>10000</v>
      </c>
    </row>
    <row r="24" customFormat="false" ht="15" hidden="false" customHeight="false" outlineLevel="0" collapsed="false">
      <c r="A24" s="180" t="s">
        <v>3114</v>
      </c>
      <c r="B24" s="194" t="s">
        <v>3131</v>
      </c>
      <c r="C24" s="183" t="n">
        <v>34335.9</v>
      </c>
      <c r="D24" s="183" t="n">
        <v>34335.9</v>
      </c>
      <c r="E24" s="183" t="n">
        <v>34335.9</v>
      </c>
    </row>
    <row r="25" customFormat="false" ht="15" hidden="false" customHeight="false" outlineLevel="0" collapsed="false">
      <c r="A25" s="180" t="s">
        <v>3116</v>
      </c>
      <c r="B25" s="194" t="s">
        <v>3133</v>
      </c>
      <c r="C25" s="183" t="n">
        <v>36161.1</v>
      </c>
      <c r="D25" s="183" t="n">
        <v>36161.1</v>
      </c>
      <c r="E25" s="183" t="n">
        <v>36161.1</v>
      </c>
    </row>
    <row r="26" customFormat="false" ht="15" hidden="false" customHeight="false" outlineLevel="0" collapsed="false">
      <c r="A26" s="180" t="s">
        <v>3118</v>
      </c>
      <c r="B26" s="194" t="s">
        <v>3135</v>
      </c>
      <c r="C26" s="183" t="n">
        <v>22683.5</v>
      </c>
      <c r="D26" s="183" t="n">
        <v>22683.5</v>
      </c>
      <c r="E26" s="183" t="n">
        <v>22683.5</v>
      </c>
    </row>
    <row r="27" customFormat="false" ht="15" hidden="false" customHeight="false" outlineLevel="0" collapsed="false">
      <c r="A27" s="180" t="s">
        <v>3120</v>
      </c>
      <c r="B27" s="194" t="s">
        <v>3137</v>
      </c>
      <c r="C27" s="183" t="n">
        <v>10600.7</v>
      </c>
      <c r="D27" s="183" t="n">
        <v>10600.7</v>
      </c>
      <c r="E27" s="183" t="n">
        <v>10600.7</v>
      </c>
    </row>
    <row r="28" customFormat="false" ht="15" hidden="false" customHeight="false" outlineLevel="0" collapsed="false">
      <c r="A28" s="180" t="s">
        <v>3122</v>
      </c>
      <c r="B28" s="194" t="s">
        <v>3184</v>
      </c>
      <c r="C28" s="183" t="n">
        <v>10000</v>
      </c>
      <c r="D28" s="183" t="n">
        <v>10000</v>
      </c>
      <c r="E28" s="183"/>
    </row>
    <row r="29" customFormat="false" ht="15" hidden="false" customHeight="false" outlineLevel="0" collapsed="false">
      <c r="A29" s="180" t="s">
        <v>3124</v>
      </c>
      <c r="B29" s="194" t="s">
        <v>3141</v>
      </c>
      <c r="C29" s="183" t="n">
        <v>10000</v>
      </c>
      <c r="D29" s="183" t="n">
        <v>10000</v>
      </c>
      <c r="E29" s="183" t="n">
        <v>10000</v>
      </c>
    </row>
    <row r="30" customFormat="false" ht="15" hidden="false" customHeight="false" outlineLevel="0" collapsed="false">
      <c r="A30" s="180" t="s">
        <v>3126</v>
      </c>
      <c r="B30" s="194" t="s">
        <v>3147</v>
      </c>
      <c r="C30" s="183" t="n">
        <v>10000</v>
      </c>
      <c r="D30" s="183" t="n">
        <v>10000</v>
      </c>
      <c r="E30" s="183" t="n">
        <v>10000</v>
      </c>
    </row>
    <row r="31" customFormat="false" ht="15" hidden="false" customHeight="false" outlineLevel="0" collapsed="false">
      <c r="A31" s="180" t="s">
        <v>3128</v>
      </c>
      <c r="B31" s="194" t="s">
        <v>3149</v>
      </c>
      <c r="C31" s="183" t="n">
        <v>10000</v>
      </c>
      <c r="D31" s="183" t="n">
        <v>10000</v>
      </c>
      <c r="E31" s="183" t="n">
        <v>10000</v>
      </c>
    </row>
    <row r="32" customFormat="false" ht="15" hidden="false" customHeight="false" outlineLevel="0" collapsed="false">
      <c r="A32" s="180" t="s">
        <v>3130</v>
      </c>
      <c r="B32" s="194" t="s">
        <v>3153</v>
      </c>
      <c r="C32" s="183" t="n">
        <v>10000</v>
      </c>
      <c r="D32" s="183" t="n">
        <v>10000</v>
      </c>
      <c r="E32" s="183" t="n">
        <v>10000</v>
      </c>
    </row>
    <row r="33" customFormat="false" ht="15" hidden="false" customHeight="false" outlineLevel="0" collapsed="false">
      <c r="A33" s="180" t="s">
        <v>3132</v>
      </c>
      <c r="B33" s="194" t="s">
        <v>3155</v>
      </c>
      <c r="C33" s="183" t="n">
        <v>55201.7</v>
      </c>
      <c r="D33" s="183" t="n">
        <v>55201.7</v>
      </c>
      <c r="E33" s="183" t="n">
        <v>55201.7</v>
      </c>
    </row>
    <row r="34" customFormat="false" ht="15" hidden="false" customHeight="false" outlineLevel="0" collapsed="false">
      <c r="A34" s="180" t="s">
        <v>3134</v>
      </c>
      <c r="B34" s="194" t="s">
        <v>3186</v>
      </c>
      <c r="C34" s="183" t="n">
        <v>16507</v>
      </c>
      <c r="D34" s="183" t="n">
        <v>16507</v>
      </c>
      <c r="E34" s="183" t="n">
        <v>16507</v>
      </c>
    </row>
    <row r="35" customFormat="false" ht="15" hidden="false" customHeight="false" outlineLevel="0" collapsed="false">
      <c r="A35" s="180" t="s">
        <v>3136</v>
      </c>
      <c r="B35" s="194" t="s">
        <v>3163</v>
      </c>
      <c r="C35" s="183" t="n">
        <v>10000</v>
      </c>
      <c r="D35" s="183" t="n">
        <v>10000</v>
      </c>
      <c r="E35" s="183" t="n">
        <v>10000</v>
      </c>
    </row>
    <row r="36" customFormat="false" ht="15" hidden="false" customHeight="false" outlineLevel="0" collapsed="false">
      <c r="A36" s="180" t="s">
        <v>3138</v>
      </c>
      <c r="B36" s="194" t="s">
        <v>3165</v>
      </c>
      <c r="C36" s="183" t="n">
        <v>10000</v>
      </c>
      <c r="D36" s="183" t="n">
        <v>10000</v>
      </c>
      <c r="E36" s="183" t="n">
        <v>10000</v>
      </c>
    </row>
    <row r="37" customFormat="false" ht="15" hidden="false" customHeight="false" outlineLevel="0" collapsed="false">
      <c r="A37" s="180" t="s">
        <v>3140</v>
      </c>
      <c r="B37" s="194" t="s">
        <v>3167</v>
      </c>
      <c r="C37" s="183" t="n">
        <v>14122.9</v>
      </c>
      <c r="D37" s="183" t="n">
        <v>14122.9</v>
      </c>
      <c r="E37" s="183" t="n">
        <v>14122.9</v>
      </c>
    </row>
    <row r="38" customFormat="false" ht="15" hidden="false" customHeight="false" outlineLevel="0" collapsed="false">
      <c r="A38" s="180" t="s">
        <v>3142</v>
      </c>
      <c r="B38" s="194" t="s">
        <v>3169</v>
      </c>
      <c r="C38" s="183" t="n">
        <v>10000</v>
      </c>
      <c r="D38" s="183" t="n">
        <v>10000</v>
      </c>
      <c r="E38" s="183" t="n">
        <v>10000</v>
      </c>
    </row>
    <row r="39" customFormat="false" ht="15" hidden="false" customHeight="false" outlineLevel="0" collapsed="false">
      <c r="A39" s="180" t="s">
        <v>3144</v>
      </c>
      <c r="B39" s="194" t="s">
        <v>3171</v>
      </c>
      <c r="C39" s="183" t="n">
        <v>10000</v>
      </c>
      <c r="D39" s="183" t="n">
        <v>10000</v>
      </c>
      <c r="E39" s="183" t="n">
        <v>10000</v>
      </c>
    </row>
    <row r="40" customFormat="false" ht="15" hidden="false" customHeight="false" outlineLevel="0" collapsed="false">
      <c r="A40" s="180"/>
      <c r="B40" s="194" t="s">
        <v>3172</v>
      </c>
      <c r="C40" s="183"/>
      <c r="D40" s="183" t="n">
        <v>10000</v>
      </c>
      <c r="E40" s="183" t="n">
        <v>10000</v>
      </c>
    </row>
    <row r="41" customFormat="false" ht="15" hidden="false" customHeight="false" outlineLevel="0" collapsed="false">
      <c r="A41" s="180"/>
      <c r="B41" s="194" t="s">
        <v>397</v>
      </c>
      <c r="C41" s="183" t="n">
        <v>591213.7</v>
      </c>
      <c r="D41" s="183" t="n">
        <v>640336.4</v>
      </c>
      <c r="E41" s="183" t="n">
        <v>449485.9</v>
      </c>
    </row>
  </sheetData>
  <mergeCells count="1">
    <mergeCell ref="A3:E3"/>
  </mergeCells>
  <printOptions headings="false" gridLines="false" gridLinesSet="true" horizontalCentered="false" verticalCentered="false"/>
  <pageMargins left="1.18125" right="0.196527777777778" top="0.590277777777778"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31" activeCellId="0" sqref="V31"/>
    </sheetView>
  </sheetViews>
  <sheetFormatPr defaultColWidth="9.13671875" defaultRowHeight="15" zeroHeight="false" outlineLevelRow="0" outlineLevelCol="0"/>
  <cols>
    <col collapsed="false" customWidth="false" hidden="false" outlineLevel="0" max="1" min="1" style="246" width="9.14"/>
    <col collapsed="false" customWidth="true" hidden="false" outlineLevel="0" max="2" min="2" style="246" width="34.71"/>
    <col collapsed="false" customWidth="true" hidden="false" outlineLevel="0" max="5" min="3" style="246" width="12.42"/>
    <col collapsed="false" customWidth="false" hidden="false" outlineLevel="0" max="257" min="6" style="246" width="9.14"/>
  </cols>
  <sheetData>
    <row r="1" customFormat="false" ht="15" hidden="false" customHeight="false" outlineLevel="0" collapsed="false">
      <c r="A1" s="247"/>
      <c r="B1" s="247"/>
      <c r="C1" s="247"/>
      <c r="D1" s="248" t="s">
        <v>63</v>
      </c>
      <c r="E1" s="248"/>
    </row>
    <row r="2" customFormat="false" ht="15" hidden="false" customHeight="false" outlineLevel="0" collapsed="false">
      <c r="A2" s="247"/>
      <c r="B2" s="247"/>
      <c r="C2" s="247"/>
      <c r="D2" s="249" t="s">
        <v>3327</v>
      </c>
      <c r="E2" s="249"/>
    </row>
    <row r="3" customFormat="false" ht="15" hidden="false" customHeight="false" outlineLevel="0" collapsed="false">
      <c r="A3" s="247"/>
      <c r="B3" s="247"/>
      <c r="C3" s="247"/>
      <c r="D3" s="250"/>
      <c r="E3" s="250"/>
    </row>
    <row r="4" customFormat="false" ht="74.25" hidden="false" customHeight="true" outlineLevel="0" collapsed="false">
      <c r="A4" s="251" t="s">
        <v>3348</v>
      </c>
      <c r="B4" s="251"/>
      <c r="C4" s="251"/>
      <c r="D4" s="251"/>
      <c r="E4" s="251"/>
    </row>
    <row r="5" customFormat="false" ht="15" hidden="false" customHeight="false" outlineLevel="0" collapsed="false">
      <c r="A5" s="251"/>
      <c r="B5" s="251"/>
      <c r="C5" s="251"/>
      <c r="D5" s="251"/>
      <c r="E5" s="251"/>
    </row>
    <row r="6" customFormat="false" ht="30" hidden="false" customHeight="fals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175" t="s">
        <v>3088</v>
      </c>
      <c r="D7" s="175" t="s">
        <v>3090</v>
      </c>
      <c r="E7" s="175" t="s">
        <v>1217</v>
      </c>
    </row>
    <row r="8" customFormat="false" ht="15" hidden="false" customHeight="false" outlineLevel="0" collapsed="false">
      <c r="A8" s="180" t="s">
        <v>3084</v>
      </c>
      <c r="B8" s="194" t="s">
        <v>3085</v>
      </c>
      <c r="C8" s="183" t="n">
        <v>281931.3</v>
      </c>
      <c r="D8" s="183" t="n">
        <v>281931.3</v>
      </c>
      <c r="E8" s="183" t="n">
        <v>269700.4</v>
      </c>
    </row>
    <row r="9" customFormat="false" ht="15" hidden="false" customHeight="false" outlineLevel="0" collapsed="false">
      <c r="A9" s="180" t="s">
        <v>3086</v>
      </c>
      <c r="B9" s="194" t="s">
        <v>3087</v>
      </c>
      <c r="C9" s="183" t="n">
        <v>27246.5</v>
      </c>
      <c r="D9" s="183" t="n">
        <v>20003.2</v>
      </c>
      <c r="E9" s="183" t="n">
        <v>18706.1</v>
      </c>
    </row>
    <row r="10" customFormat="false" ht="15" hidden="false" customHeight="false" outlineLevel="0" collapsed="false">
      <c r="A10" s="180" t="s">
        <v>3088</v>
      </c>
      <c r="B10" s="194" t="s">
        <v>3089</v>
      </c>
      <c r="C10" s="183" t="n">
        <v>109049.1</v>
      </c>
      <c r="D10" s="183" t="n">
        <v>112588.2</v>
      </c>
      <c r="E10" s="183" t="n">
        <v>106509</v>
      </c>
    </row>
    <row r="11" customFormat="false" ht="15" hidden="false" customHeight="false" outlineLevel="0" collapsed="false">
      <c r="A11" s="180" t="s">
        <v>3090</v>
      </c>
      <c r="B11" s="194" t="s">
        <v>3091</v>
      </c>
      <c r="C11" s="183" t="n">
        <v>11773.3</v>
      </c>
      <c r="D11" s="183" t="n">
        <v>7850.8</v>
      </c>
      <c r="E11" s="183" t="n">
        <v>7260.6</v>
      </c>
    </row>
    <row r="12" customFormat="false" ht="15" hidden="false" customHeight="false" outlineLevel="0" collapsed="false">
      <c r="A12" s="180" t="s">
        <v>1217</v>
      </c>
      <c r="B12" s="194" t="s">
        <v>3092</v>
      </c>
      <c r="C12" s="183" t="n">
        <v>1.60000000000218</v>
      </c>
      <c r="D12" s="183" t="n">
        <v>24288.2</v>
      </c>
      <c r="E12" s="183" t="n">
        <v>22862.2</v>
      </c>
    </row>
    <row r="13" customFormat="false" ht="15" hidden="false" customHeight="false" outlineLevel="0" collapsed="false">
      <c r="A13" s="180" t="s">
        <v>1218</v>
      </c>
      <c r="B13" s="194" t="s">
        <v>3192</v>
      </c>
      <c r="C13" s="183" t="n">
        <v>40138.7</v>
      </c>
      <c r="D13" s="183" t="n">
        <v>40138.7</v>
      </c>
      <c r="E13" s="183" t="n">
        <v>38072.5</v>
      </c>
    </row>
    <row r="14" customFormat="false" ht="15" hidden="false" customHeight="false" outlineLevel="0" collapsed="false">
      <c r="A14" s="180" t="s">
        <v>2805</v>
      </c>
      <c r="B14" s="194" t="s">
        <v>3094</v>
      </c>
      <c r="C14" s="183" t="n">
        <v>17721.5</v>
      </c>
      <c r="D14" s="183" t="n">
        <v>14068.7</v>
      </c>
      <c r="E14" s="183" t="n">
        <v>12854.6</v>
      </c>
    </row>
    <row r="15" customFormat="false" ht="15" hidden="false" customHeight="false" outlineLevel="0" collapsed="false">
      <c r="A15" s="180" t="s">
        <v>2806</v>
      </c>
      <c r="B15" s="194" t="s">
        <v>3095</v>
      </c>
      <c r="C15" s="183" t="n">
        <v>53003.8</v>
      </c>
      <c r="D15" s="183" t="n">
        <v>53003.8</v>
      </c>
      <c r="E15" s="183" t="n">
        <v>50577.1</v>
      </c>
    </row>
    <row r="16" customFormat="false" ht="15" hidden="false" customHeight="false" outlineLevel="0" collapsed="false">
      <c r="A16" s="180" t="s">
        <v>3096</v>
      </c>
      <c r="B16" s="194" t="s">
        <v>3097</v>
      </c>
      <c r="C16" s="183" t="n">
        <v>47007.8</v>
      </c>
      <c r="D16" s="183" t="n">
        <v>47007.8</v>
      </c>
      <c r="E16" s="183" t="n">
        <v>44721.4</v>
      </c>
    </row>
    <row r="17" customFormat="false" ht="15" hidden="false" customHeight="false" outlineLevel="0" collapsed="false">
      <c r="A17" s="180" t="s">
        <v>3098</v>
      </c>
      <c r="B17" s="194" t="s">
        <v>3099</v>
      </c>
      <c r="C17" s="183" t="n">
        <v>72832.6</v>
      </c>
      <c r="D17" s="183" t="n">
        <v>52070.6</v>
      </c>
      <c r="E17" s="183" t="n">
        <v>49165.9</v>
      </c>
    </row>
    <row r="18" customFormat="false" ht="15" hidden="false" customHeight="false" outlineLevel="0" collapsed="false">
      <c r="A18" s="180" t="s">
        <v>3100</v>
      </c>
      <c r="B18" s="194" t="s">
        <v>3101</v>
      </c>
      <c r="C18" s="183" t="n">
        <v>78718.2</v>
      </c>
      <c r="D18" s="183" t="n">
        <v>78718.2</v>
      </c>
      <c r="E18" s="183" t="n">
        <v>74762</v>
      </c>
    </row>
    <row r="19" customFormat="false" ht="15" hidden="false" customHeight="false" outlineLevel="0" collapsed="false">
      <c r="A19" s="180" t="s">
        <v>3102</v>
      </c>
      <c r="B19" s="194" t="s">
        <v>3103</v>
      </c>
      <c r="C19" s="183" t="n">
        <v>74980.6</v>
      </c>
      <c r="D19" s="183" t="n">
        <v>74980.6</v>
      </c>
      <c r="E19" s="183" t="n">
        <v>71452.6</v>
      </c>
    </row>
    <row r="20" customFormat="false" ht="15" hidden="false" customHeight="false" outlineLevel="0" collapsed="false">
      <c r="A20" s="180" t="s">
        <v>3104</v>
      </c>
      <c r="B20" s="194" t="s">
        <v>3193</v>
      </c>
      <c r="C20" s="183" t="n">
        <v>48197.8</v>
      </c>
      <c r="D20" s="183" t="n">
        <v>48197.8</v>
      </c>
      <c r="E20" s="183" t="n">
        <v>45472.9</v>
      </c>
    </row>
    <row r="21" customFormat="false" ht="15" hidden="false" customHeight="false" outlineLevel="0" collapsed="false">
      <c r="A21" s="180" t="s">
        <v>3106</v>
      </c>
      <c r="B21" s="194" t="s">
        <v>3107</v>
      </c>
      <c r="C21" s="183" t="n">
        <v>17932.2</v>
      </c>
      <c r="D21" s="183" t="n">
        <v>17932.2</v>
      </c>
      <c r="E21" s="183" t="n">
        <v>16982.6</v>
      </c>
    </row>
    <row r="22" customFormat="false" ht="15" hidden="false" customHeight="false" outlineLevel="0" collapsed="false">
      <c r="A22" s="180" t="s">
        <v>3108</v>
      </c>
      <c r="B22" s="194" t="s">
        <v>3109</v>
      </c>
      <c r="C22" s="183" t="n">
        <v>10985.2</v>
      </c>
      <c r="D22" s="183" t="n">
        <v>10985.2</v>
      </c>
      <c r="E22" s="183" t="n">
        <v>10398.1</v>
      </c>
    </row>
    <row r="23" customFormat="false" ht="15" hidden="false" customHeight="false" outlineLevel="0" collapsed="false">
      <c r="A23" s="180" t="s">
        <v>3110</v>
      </c>
      <c r="B23" s="194" t="s">
        <v>3111</v>
      </c>
      <c r="C23" s="183" t="n">
        <v>8942.8</v>
      </c>
      <c r="D23" s="183" t="n">
        <v>8942.8</v>
      </c>
      <c r="E23" s="183" t="n">
        <v>8413.5</v>
      </c>
    </row>
    <row r="24" customFormat="false" ht="15" hidden="false" customHeight="false" outlineLevel="0" collapsed="false">
      <c r="A24" s="180" t="s">
        <v>3112</v>
      </c>
      <c r="B24" s="194" t="s">
        <v>3196</v>
      </c>
      <c r="C24" s="183" t="n">
        <v>23987.6</v>
      </c>
      <c r="D24" s="183" t="n">
        <v>28425.8</v>
      </c>
      <c r="E24" s="183" t="n">
        <v>26839.4</v>
      </c>
    </row>
    <row r="25" customFormat="false" ht="15" hidden="false" customHeight="false" outlineLevel="0" collapsed="false">
      <c r="A25" s="180" t="s">
        <v>3114</v>
      </c>
      <c r="B25" s="194" t="s">
        <v>3197</v>
      </c>
      <c r="C25" s="183" t="n">
        <v>16912.5</v>
      </c>
      <c r="D25" s="183" t="n">
        <v>16912.5</v>
      </c>
      <c r="E25" s="183" t="n">
        <v>15935.1</v>
      </c>
    </row>
    <row r="26" customFormat="false" ht="15" hidden="false" customHeight="false" outlineLevel="0" collapsed="false">
      <c r="A26" s="180" t="s">
        <v>3116</v>
      </c>
      <c r="B26" s="194" t="s">
        <v>3117</v>
      </c>
      <c r="C26" s="183" t="n">
        <v>6572.8</v>
      </c>
      <c r="D26" s="183" t="n">
        <v>6572.8</v>
      </c>
      <c r="E26" s="183" t="n">
        <v>6148.1</v>
      </c>
    </row>
    <row r="27" customFormat="false" ht="15" hidden="false" customHeight="false" outlineLevel="0" collapsed="false">
      <c r="A27" s="180" t="s">
        <v>3118</v>
      </c>
      <c r="B27" s="194" t="s">
        <v>3199</v>
      </c>
      <c r="C27" s="183" t="n">
        <v>10027.5</v>
      </c>
      <c r="D27" s="183" t="n">
        <v>13543.4</v>
      </c>
      <c r="E27" s="183" t="n">
        <v>12701.8</v>
      </c>
    </row>
    <row r="28" customFormat="false" ht="15" hidden="false" customHeight="false" outlineLevel="0" collapsed="false">
      <c r="A28" s="180" t="s">
        <v>3120</v>
      </c>
      <c r="B28" s="194" t="s">
        <v>3121</v>
      </c>
      <c r="C28" s="183" t="n">
        <v>13856.2</v>
      </c>
      <c r="D28" s="183" t="n">
        <v>15269.5</v>
      </c>
      <c r="E28" s="183" t="n">
        <v>14541.8</v>
      </c>
    </row>
    <row r="29" customFormat="false" ht="15" hidden="false" customHeight="false" outlineLevel="0" collapsed="false">
      <c r="A29" s="180" t="s">
        <v>3122</v>
      </c>
      <c r="B29" s="194" t="s">
        <v>3123</v>
      </c>
      <c r="C29" s="183" t="n">
        <v>0</v>
      </c>
      <c r="D29" s="183" t="n">
        <v>8300.2</v>
      </c>
      <c r="E29" s="183" t="n">
        <v>7782.6</v>
      </c>
    </row>
    <row r="30" customFormat="false" ht="15" hidden="false" customHeight="false" outlineLevel="0" collapsed="false">
      <c r="A30" s="180" t="s">
        <v>3124</v>
      </c>
      <c r="B30" s="194" t="s">
        <v>3125</v>
      </c>
      <c r="C30" s="183" t="n">
        <v>17578</v>
      </c>
      <c r="D30" s="183" t="n">
        <v>17578</v>
      </c>
      <c r="E30" s="183" t="n">
        <v>16568.8</v>
      </c>
    </row>
    <row r="31" customFormat="false" ht="15" hidden="false" customHeight="false" outlineLevel="0" collapsed="false">
      <c r="A31" s="180" t="s">
        <v>3126</v>
      </c>
      <c r="B31" s="194" t="s">
        <v>3127</v>
      </c>
      <c r="C31" s="183" t="n">
        <v>29967.9</v>
      </c>
      <c r="D31" s="183" t="n">
        <v>29967.9</v>
      </c>
      <c r="E31" s="183" t="n">
        <v>28532.8</v>
      </c>
    </row>
    <row r="32" customFormat="false" ht="15" hidden="false" customHeight="false" outlineLevel="0" collapsed="false">
      <c r="A32" s="180" t="s">
        <v>3128</v>
      </c>
      <c r="B32" s="194" t="s">
        <v>3204</v>
      </c>
      <c r="C32" s="183" t="n">
        <v>22498.8</v>
      </c>
      <c r="D32" s="183" t="n">
        <v>14498.8</v>
      </c>
      <c r="E32" s="183" t="n">
        <v>13528.6</v>
      </c>
    </row>
    <row r="33" customFormat="false" ht="15" hidden="false" customHeight="false" outlineLevel="0" collapsed="false">
      <c r="A33" s="180" t="s">
        <v>3130</v>
      </c>
      <c r="B33" s="194" t="s">
        <v>3205</v>
      </c>
      <c r="C33" s="183" t="n">
        <v>29802.6</v>
      </c>
      <c r="D33" s="183" t="n">
        <v>29802.6</v>
      </c>
      <c r="E33" s="183" t="n">
        <v>28193.1</v>
      </c>
    </row>
    <row r="34" customFormat="false" ht="15" hidden="false" customHeight="false" outlineLevel="0" collapsed="false">
      <c r="A34" s="180" t="s">
        <v>3132</v>
      </c>
      <c r="B34" s="194" t="s">
        <v>3206</v>
      </c>
      <c r="C34" s="183" t="n">
        <v>19759.1</v>
      </c>
      <c r="D34" s="183" t="n">
        <v>19759.1</v>
      </c>
      <c r="E34" s="183" t="n">
        <v>18591</v>
      </c>
    </row>
    <row r="35" customFormat="false" ht="15" hidden="false" customHeight="false" outlineLevel="0" collapsed="false">
      <c r="A35" s="180" t="s">
        <v>3134</v>
      </c>
      <c r="B35" s="194" t="s">
        <v>3135</v>
      </c>
      <c r="C35" s="183" t="n">
        <v>14449</v>
      </c>
      <c r="D35" s="183" t="n">
        <v>20449</v>
      </c>
      <c r="E35" s="183" t="n">
        <v>19371.2</v>
      </c>
    </row>
    <row r="36" customFormat="false" ht="15" hidden="false" customHeight="false" outlineLevel="0" collapsed="false">
      <c r="A36" s="180" t="s">
        <v>3136</v>
      </c>
      <c r="B36" s="194" t="s">
        <v>3137</v>
      </c>
      <c r="C36" s="183" t="n">
        <v>0</v>
      </c>
      <c r="D36" s="183" t="n">
        <v>10544.4</v>
      </c>
      <c r="E36" s="183" t="n">
        <v>9943.2</v>
      </c>
    </row>
    <row r="37" customFormat="false" ht="15" hidden="false" customHeight="false" outlineLevel="0" collapsed="false">
      <c r="A37" s="180" t="s">
        <v>3138</v>
      </c>
      <c r="B37" s="194" t="s">
        <v>3139</v>
      </c>
      <c r="C37" s="183" t="n">
        <v>11748.2</v>
      </c>
      <c r="D37" s="183" t="n">
        <v>11498.3</v>
      </c>
      <c r="E37" s="183" t="n">
        <v>10939.9</v>
      </c>
    </row>
    <row r="38" customFormat="false" ht="15" hidden="false" customHeight="false" outlineLevel="0" collapsed="false">
      <c r="A38" s="180" t="s">
        <v>3140</v>
      </c>
      <c r="B38" s="194" t="s">
        <v>3208</v>
      </c>
      <c r="C38" s="183" t="n">
        <v>16291.3</v>
      </c>
      <c r="D38" s="183" t="n">
        <v>16291.3</v>
      </c>
      <c r="E38" s="183" t="n">
        <v>15535.1</v>
      </c>
    </row>
    <row r="39" customFormat="false" ht="15" hidden="false" customHeight="false" outlineLevel="0" collapsed="false">
      <c r="A39" s="180" t="s">
        <v>3142</v>
      </c>
      <c r="B39" s="194" t="s">
        <v>3143</v>
      </c>
      <c r="C39" s="183" t="n">
        <v>22727.9</v>
      </c>
      <c r="D39" s="183" t="n">
        <v>78977.9</v>
      </c>
      <c r="E39" s="183" t="n">
        <v>77163.7</v>
      </c>
    </row>
    <row r="40" customFormat="false" ht="15" hidden="false" customHeight="false" outlineLevel="0" collapsed="false">
      <c r="A40" s="180" t="s">
        <v>3144</v>
      </c>
      <c r="B40" s="194" t="s">
        <v>3145</v>
      </c>
      <c r="C40" s="183" t="n">
        <v>9903.2</v>
      </c>
      <c r="D40" s="183" t="n">
        <v>9903.2</v>
      </c>
      <c r="E40" s="183" t="n">
        <v>9358.9</v>
      </c>
    </row>
    <row r="41" customFormat="false" ht="15" hidden="false" customHeight="false" outlineLevel="0" collapsed="false">
      <c r="A41" s="180" t="s">
        <v>3146</v>
      </c>
      <c r="B41" s="194" t="s">
        <v>3211</v>
      </c>
      <c r="C41" s="183" t="n">
        <v>17743.2</v>
      </c>
      <c r="D41" s="183" t="n">
        <v>13906.3</v>
      </c>
      <c r="E41" s="183" t="n">
        <v>13139.5</v>
      </c>
    </row>
    <row r="42" customFormat="false" ht="15" hidden="false" customHeight="false" outlineLevel="0" collapsed="false">
      <c r="A42" s="180" t="s">
        <v>3148</v>
      </c>
      <c r="B42" s="194" t="s">
        <v>3149</v>
      </c>
      <c r="C42" s="183" t="n">
        <v>7538.1</v>
      </c>
      <c r="D42" s="183" t="n">
        <v>7538.1</v>
      </c>
      <c r="E42" s="183" t="n">
        <v>7050.3</v>
      </c>
    </row>
    <row r="43" customFormat="false" ht="15" hidden="false" customHeight="false" outlineLevel="0" collapsed="false">
      <c r="A43" s="180" t="s">
        <v>3150</v>
      </c>
      <c r="B43" s="194" t="s">
        <v>3151</v>
      </c>
      <c r="C43" s="183" t="n">
        <v>8404.3</v>
      </c>
      <c r="D43" s="183" t="n">
        <v>9169</v>
      </c>
      <c r="E43" s="183" t="n">
        <v>8621.8</v>
      </c>
    </row>
    <row r="44" customFormat="false" ht="15" hidden="false" customHeight="false" outlineLevel="0" collapsed="false">
      <c r="A44" s="180" t="s">
        <v>3152</v>
      </c>
      <c r="B44" s="194" t="s">
        <v>3213</v>
      </c>
      <c r="C44" s="183" t="n">
        <v>29805.8</v>
      </c>
      <c r="D44" s="183" t="n">
        <v>14521.7</v>
      </c>
      <c r="E44" s="183" t="n">
        <v>13642.3</v>
      </c>
    </row>
    <row r="45" customFormat="false" ht="15" hidden="false" customHeight="false" outlineLevel="0" collapsed="false">
      <c r="A45" s="180" t="s">
        <v>3154</v>
      </c>
      <c r="B45" s="194" t="s">
        <v>3214</v>
      </c>
      <c r="C45" s="183" t="n">
        <v>36093.4</v>
      </c>
      <c r="D45" s="183" t="n">
        <v>36093.4</v>
      </c>
      <c r="E45" s="183" t="n">
        <v>34530.9</v>
      </c>
    </row>
    <row r="46" customFormat="false" ht="15" hidden="false" customHeight="false" outlineLevel="0" collapsed="false">
      <c r="A46" s="180" t="s">
        <v>3156</v>
      </c>
      <c r="B46" s="194" t="s">
        <v>3157</v>
      </c>
      <c r="C46" s="183" t="n">
        <v>6731.7</v>
      </c>
      <c r="D46" s="183" t="n">
        <v>6731.7</v>
      </c>
      <c r="E46" s="183" t="n">
        <v>6480.4</v>
      </c>
    </row>
    <row r="47" customFormat="false" ht="15" hidden="false" customHeight="false" outlineLevel="0" collapsed="false">
      <c r="A47" s="180" t="s">
        <v>3158</v>
      </c>
      <c r="B47" s="194" t="s">
        <v>3185</v>
      </c>
      <c r="C47" s="183" t="n">
        <v>22448.4</v>
      </c>
      <c r="D47" s="183" t="n">
        <v>22448.4</v>
      </c>
      <c r="E47" s="183" t="n">
        <v>21170.1</v>
      </c>
    </row>
    <row r="48" customFormat="false" ht="15" hidden="false" customHeight="false" outlineLevel="0" collapsed="false">
      <c r="A48" s="180" t="s">
        <v>3160</v>
      </c>
      <c r="B48" s="194" t="s">
        <v>3186</v>
      </c>
      <c r="C48" s="183" t="n">
        <v>8571.5</v>
      </c>
      <c r="D48" s="183" t="n">
        <v>8571.5</v>
      </c>
      <c r="E48" s="183" t="n">
        <v>8071.7</v>
      </c>
    </row>
    <row r="49" customFormat="false" ht="15" hidden="false" customHeight="false" outlineLevel="0" collapsed="false">
      <c r="A49" s="180" t="s">
        <v>3162</v>
      </c>
      <c r="B49" s="194" t="s">
        <v>3163</v>
      </c>
      <c r="C49" s="183" t="n">
        <v>0</v>
      </c>
      <c r="D49" s="183" t="n">
        <v>4499.7</v>
      </c>
      <c r="E49" s="183" t="n">
        <v>4229.4</v>
      </c>
    </row>
    <row r="50" customFormat="false" ht="15" hidden="false" customHeight="false" outlineLevel="0" collapsed="false">
      <c r="A50" s="180" t="s">
        <v>3164</v>
      </c>
      <c r="B50" s="194" t="s">
        <v>3165</v>
      </c>
      <c r="C50" s="183" t="n">
        <v>7242.6</v>
      </c>
      <c r="D50" s="183" t="n">
        <v>7242.6</v>
      </c>
      <c r="E50" s="183" t="n">
        <v>6875.6</v>
      </c>
    </row>
    <row r="51" customFormat="false" ht="15" hidden="false" customHeight="false" outlineLevel="0" collapsed="false">
      <c r="A51" s="180" t="s">
        <v>3166</v>
      </c>
      <c r="B51" s="194" t="s">
        <v>3167</v>
      </c>
      <c r="C51" s="183" t="n">
        <v>16194.7</v>
      </c>
      <c r="D51" s="183" t="n">
        <v>16194.7</v>
      </c>
      <c r="E51" s="183" t="n">
        <v>15289.2</v>
      </c>
    </row>
    <row r="52" customFormat="false" ht="16.5" hidden="false" customHeight="true" outlineLevel="0" collapsed="false">
      <c r="A52" s="180" t="s">
        <v>3168</v>
      </c>
      <c r="B52" s="194" t="s">
        <v>3169</v>
      </c>
      <c r="C52" s="183" t="n">
        <v>10228.4</v>
      </c>
      <c r="D52" s="183" t="n">
        <v>6083.3</v>
      </c>
      <c r="E52" s="183" t="n">
        <v>5765.2</v>
      </c>
    </row>
    <row r="53" customFormat="false" ht="15" hidden="false" customHeight="false" outlineLevel="0" collapsed="false">
      <c r="A53" s="180" t="s">
        <v>3170</v>
      </c>
      <c r="B53" s="194" t="s">
        <v>3171</v>
      </c>
      <c r="C53" s="183" t="n">
        <v>5982.3</v>
      </c>
      <c r="D53" s="183" t="n">
        <v>12518.7</v>
      </c>
      <c r="E53" s="183" t="n">
        <v>11742.8</v>
      </c>
    </row>
    <row r="54" customFormat="false" ht="15" hidden="false" customHeight="false" outlineLevel="0" collapsed="false">
      <c r="A54" s="180"/>
      <c r="B54" s="252" t="s">
        <v>3172</v>
      </c>
      <c r="C54" s="183" t="n">
        <v>0</v>
      </c>
      <c r="D54" s="183" t="n">
        <v>0</v>
      </c>
      <c r="E54" s="183" t="n">
        <v>70326.1</v>
      </c>
    </row>
    <row r="55" customFormat="false" ht="15" hidden="false" customHeight="false" outlineLevel="0" collapsed="false">
      <c r="A55" s="180"/>
      <c r="B55" s="194" t="s">
        <v>397</v>
      </c>
      <c r="C55" s="183" t="n">
        <f aca="false">SUM(C8:C54)</f>
        <v>1343530</v>
      </c>
      <c r="D55" s="183" t="n">
        <f aca="false">SUM(D8:D54)</f>
        <v>1406521.9</v>
      </c>
      <c r="E55" s="183" t="n">
        <f aca="false">SUM(E8:E54)</f>
        <v>1406521.9</v>
      </c>
    </row>
  </sheetData>
  <mergeCells count="3">
    <mergeCell ref="D1:E1"/>
    <mergeCell ref="D2:E2"/>
    <mergeCell ref="A4:E4"/>
  </mergeCells>
  <printOptions headings="false" gridLines="false" gridLinesSet="true" horizontalCentered="false" verticalCentered="false"/>
  <pageMargins left="1.02361111111111" right="0.196527777777778" top="0.196527777777778"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40.42"/>
    <col collapsed="false" customWidth="true" hidden="false" outlineLevel="0" max="3" min="3" style="110" width="23.85"/>
    <col collapsed="false" customWidth="true" hidden="false" outlineLevel="0" max="4" min="4" style="110" width="13.14"/>
    <col collapsed="false" customWidth="false" hidden="false" outlineLevel="0" max="257" min="5" style="110" width="9.14"/>
  </cols>
  <sheetData>
    <row r="1" s="254" customFormat="true" ht="15" hidden="false" customHeight="true" outlineLevel="0" collapsed="false">
      <c r="A1" s="110"/>
      <c r="B1" s="110"/>
      <c r="C1" s="253" t="s">
        <v>65</v>
      </c>
      <c r="D1" s="196"/>
    </row>
    <row r="2" s="254" customFormat="true" ht="15" hidden="false" customHeight="true" outlineLevel="0" collapsed="false">
      <c r="A2" s="110"/>
      <c r="B2" s="110"/>
      <c r="C2" s="255" t="s">
        <v>3327</v>
      </c>
      <c r="D2" s="255"/>
    </row>
    <row r="3" customFormat="false" ht="90" hidden="false" customHeight="true" outlineLevel="0" collapsed="false">
      <c r="A3" s="173" t="s">
        <v>3349</v>
      </c>
      <c r="B3" s="173"/>
      <c r="C3" s="173"/>
    </row>
    <row r="4" customFormat="false" ht="12.75" hidden="false" customHeight="true" outlineLevel="0" collapsed="false">
      <c r="A4" s="199"/>
    </row>
    <row r="5" customFormat="false" ht="30" hidden="false" customHeight="true" outlineLevel="0" collapsed="false">
      <c r="A5" s="175" t="s">
        <v>251</v>
      </c>
      <c r="B5" s="175" t="s">
        <v>252</v>
      </c>
      <c r="C5" s="175" t="s">
        <v>1214</v>
      </c>
    </row>
    <row r="6" customFormat="false" ht="15" hidden="false" customHeight="true" outlineLevel="0" collapsed="false">
      <c r="A6" s="175" t="s">
        <v>3084</v>
      </c>
      <c r="B6" s="175" t="s">
        <v>3086</v>
      </c>
      <c r="C6" s="256" t="n">
        <v>3</v>
      </c>
    </row>
    <row r="7" customFormat="false" ht="15" hidden="false" customHeight="true" outlineLevel="0" collapsed="false">
      <c r="A7" s="180" t="s">
        <v>3084</v>
      </c>
      <c r="B7" s="194" t="s">
        <v>3103</v>
      </c>
      <c r="C7" s="183" t="n">
        <v>4861.8</v>
      </c>
    </row>
    <row r="8" customFormat="false" ht="15" hidden="false" customHeight="true" outlineLevel="0" collapsed="false">
      <c r="A8" s="180" t="s">
        <v>3086</v>
      </c>
      <c r="B8" s="194" t="s">
        <v>3206</v>
      </c>
      <c r="C8" s="183" t="n">
        <v>2162.4</v>
      </c>
    </row>
    <row r="9" customFormat="false" ht="15" hidden="false" customHeight="true" outlineLevel="0" collapsed="false">
      <c r="A9" s="180" t="s">
        <v>3088</v>
      </c>
      <c r="B9" s="194" t="s">
        <v>3149</v>
      </c>
      <c r="C9" s="183" t="n">
        <v>1555.5</v>
      </c>
    </row>
    <row r="10" customFormat="false" ht="15" hidden="false" customHeight="true" outlineLevel="0" collapsed="false">
      <c r="A10" s="180" t="s">
        <v>3090</v>
      </c>
      <c r="B10" s="194" t="s">
        <v>3167</v>
      </c>
      <c r="C10" s="183" t="n">
        <v>1666.7</v>
      </c>
    </row>
    <row r="11" customFormat="false" ht="15" hidden="false" customHeight="true" outlineLevel="0" collapsed="false">
      <c r="A11" s="180"/>
      <c r="B11" s="194" t="s">
        <v>397</v>
      </c>
      <c r="C11" s="257" t="n">
        <v>10246.4</v>
      </c>
    </row>
  </sheetData>
  <mergeCells count="1">
    <mergeCell ref="A3:C3"/>
  </mergeCells>
  <printOptions headings="false" gridLines="false" gridLinesSet="true" horizontalCentered="false" verticalCentered="false"/>
  <pageMargins left="1.29930555555556" right="0.354166666666667" top="0.629861111111111"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s="254" customFormat="true" ht="15" hidden="false" customHeight="false" outlineLevel="0" collapsed="false">
      <c r="D1" s="186"/>
      <c r="E1" s="253" t="s">
        <v>67</v>
      </c>
    </row>
    <row r="2" s="254" customFormat="true" ht="15" hidden="false" customHeight="false" outlineLevel="0" collapsed="false">
      <c r="D2" s="186"/>
      <c r="E2" s="255" t="s">
        <v>3327</v>
      </c>
    </row>
    <row r="3" s="254" customFormat="true" ht="15" hidden="false" customHeight="false" outlineLevel="0" collapsed="false">
      <c r="A3" s="110"/>
      <c r="B3" s="110"/>
      <c r="C3" s="255"/>
      <c r="D3" s="186"/>
      <c r="E3" s="255"/>
    </row>
    <row r="4" s="254" customFormat="true" ht="72.75" hidden="false" customHeight="true" outlineLevel="0" collapsed="false">
      <c r="A4" s="173" t="s">
        <v>3350</v>
      </c>
      <c r="B4" s="173"/>
      <c r="C4" s="173"/>
      <c r="D4" s="173"/>
      <c r="E4" s="173"/>
    </row>
    <row r="5" s="254" customFormat="true" ht="15" hidden="false" customHeight="false" outlineLevel="0" collapsed="false">
      <c r="A5" s="199"/>
      <c r="B5" s="110"/>
      <c r="C5" s="110"/>
      <c r="D5" s="110"/>
      <c r="E5" s="110"/>
    </row>
    <row r="6" s="254" customFormat="true" ht="30" hidden="false" customHeight="false" outlineLevel="0" collapsed="false">
      <c r="A6" s="175" t="s">
        <v>251</v>
      </c>
      <c r="B6" s="175" t="s">
        <v>252</v>
      </c>
      <c r="C6" s="175" t="s">
        <v>1214</v>
      </c>
      <c r="D6" s="175" t="s">
        <v>1215</v>
      </c>
      <c r="E6" s="175" t="s">
        <v>2804</v>
      </c>
    </row>
    <row r="7" s="254" customFormat="true" ht="15" hidden="false" customHeight="false" outlineLevel="0" collapsed="false">
      <c r="A7" s="175" t="s">
        <v>3084</v>
      </c>
      <c r="B7" s="175" t="s">
        <v>3086</v>
      </c>
      <c r="C7" s="244" t="n">
        <v>3</v>
      </c>
      <c r="D7" s="175" t="s">
        <v>3090</v>
      </c>
      <c r="E7" s="175" t="s">
        <v>1217</v>
      </c>
    </row>
    <row r="8" customFormat="false" ht="21" hidden="false" customHeight="true" outlineLevel="0" collapsed="false">
      <c r="A8" s="180" t="s">
        <v>3084</v>
      </c>
      <c r="B8" s="194" t="s">
        <v>3089</v>
      </c>
      <c r="C8" s="183" t="n">
        <v>7815.2</v>
      </c>
      <c r="D8" s="183" t="n">
        <v>7302</v>
      </c>
      <c r="E8" s="183" t="n">
        <v>11830.6</v>
      </c>
    </row>
    <row r="9" customFormat="false" ht="15" hidden="false" customHeight="false" outlineLevel="0" collapsed="false">
      <c r="A9" s="180"/>
      <c r="B9" s="194" t="s">
        <v>397</v>
      </c>
      <c r="C9" s="183" t="n">
        <v>7815.2</v>
      </c>
      <c r="D9" s="183" t="n">
        <v>7302</v>
      </c>
      <c r="E9" s="183" t="n">
        <v>11830.6</v>
      </c>
    </row>
    <row r="10" customFormat="false" ht="12.75" hidden="false" customHeight="true" outlineLevel="0" collapsed="false"/>
  </sheetData>
  <mergeCells count="1">
    <mergeCell ref="A4:E4"/>
  </mergeCells>
  <printOptions headings="false" gridLines="false" gridLinesSet="true" horizontalCentered="false" verticalCentered="false"/>
  <pageMargins left="0.905555555555556" right="0.315277777777778"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 width="14.99"/>
    <col collapsed="false" customWidth="true" hidden="false" outlineLevel="0" max="2" min="2" style="108" width="8.28"/>
    <col collapsed="false" customWidth="true" hidden="false" outlineLevel="0" max="3" min="3" style="109" width="43.56"/>
    <col collapsed="false" customWidth="true" hidden="false" outlineLevel="0" max="6" min="4" style="108" width="15.41"/>
    <col collapsed="false" customWidth="false" hidden="false" outlineLevel="0" max="257" min="7" style="110" width="9.14"/>
  </cols>
  <sheetData>
    <row r="1" customFormat="false" ht="15" hidden="false" customHeight="true" outlineLevel="0" collapsed="false">
      <c r="A1" s="111"/>
      <c r="B1" s="111"/>
      <c r="C1" s="112"/>
      <c r="D1" s="113"/>
      <c r="E1" s="113" t="s">
        <v>11</v>
      </c>
    </row>
    <row r="2" customFormat="false" ht="15" hidden="false" customHeight="true" outlineLevel="0" collapsed="false">
      <c r="A2" s="114"/>
      <c r="B2" s="111"/>
      <c r="C2" s="112"/>
      <c r="D2" s="113"/>
      <c r="E2" s="113" t="s">
        <v>147</v>
      </c>
    </row>
    <row r="3" customFormat="false" ht="15" hidden="false" customHeight="true" outlineLevel="0" collapsed="false">
      <c r="A3" s="111"/>
      <c r="B3" s="111"/>
      <c r="C3" s="112"/>
      <c r="D3" s="113"/>
      <c r="E3" s="113" t="s">
        <v>1209</v>
      </c>
    </row>
    <row r="4" customFormat="false" ht="66" hidden="false" customHeight="true" outlineLevel="0" collapsed="false">
      <c r="A4" s="115" t="s">
        <v>1210</v>
      </c>
      <c r="B4" s="115"/>
      <c r="C4" s="115"/>
      <c r="D4" s="115"/>
      <c r="E4" s="115"/>
      <c r="F4" s="115"/>
    </row>
    <row r="5" customFormat="false" ht="15" hidden="false" customHeight="true" outlineLevel="0" collapsed="false">
      <c r="A5" s="116"/>
      <c r="B5" s="112"/>
      <c r="C5" s="112"/>
      <c r="D5" s="112"/>
    </row>
    <row r="6" customFormat="false" ht="15" hidden="false" customHeight="true" outlineLevel="0" collapsed="false">
      <c r="A6" s="117" t="s">
        <v>1211</v>
      </c>
      <c r="B6" s="117" t="s">
        <v>1212</v>
      </c>
      <c r="C6" s="118" t="s">
        <v>1213</v>
      </c>
      <c r="D6" s="117" t="s">
        <v>1214</v>
      </c>
      <c r="E6" s="119" t="s">
        <v>1215</v>
      </c>
      <c r="F6" s="119" t="s">
        <v>1216</v>
      </c>
    </row>
    <row r="7" customFormat="false" ht="15" hidden="false" customHeight="true" outlineLevel="0" collapsed="false">
      <c r="A7" s="120" t="n">
        <v>1</v>
      </c>
      <c r="B7" s="120" t="n">
        <v>2</v>
      </c>
      <c r="C7" s="118" t="n">
        <v>3</v>
      </c>
      <c r="D7" s="120" t="n">
        <v>4</v>
      </c>
      <c r="E7" s="120" t="s">
        <v>1217</v>
      </c>
      <c r="F7" s="120" t="s">
        <v>1218</v>
      </c>
    </row>
    <row r="8" customFormat="false" ht="30" hidden="false" customHeight="true" outlineLevel="0" collapsed="false">
      <c r="A8" s="121" t="s">
        <v>1219</v>
      </c>
      <c r="B8" s="121"/>
      <c r="C8" s="122" t="s">
        <v>1220</v>
      </c>
      <c r="D8" s="123" t="n">
        <v>30060636.5</v>
      </c>
      <c r="E8" s="123" t="n">
        <v>30743624.5</v>
      </c>
      <c r="F8" s="123" t="n">
        <v>30145263.7</v>
      </c>
    </row>
    <row r="9" customFormat="false" ht="30" hidden="false" customHeight="true" outlineLevel="0" collapsed="false">
      <c r="A9" s="121" t="s">
        <v>1221</v>
      </c>
      <c r="B9" s="121"/>
      <c r="C9" s="122" t="s">
        <v>1222</v>
      </c>
      <c r="D9" s="123" t="n">
        <v>3136542.1</v>
      </c>
      <c r="E9" s="123" t="n">
        <v>3088961.7</v>
      </c>
      <c r="F9" s="123" t="n">
        <v>3072527.9</v>
      </c>
    </row>
    <row r="10" customFormat="false" ht="30" hidden="false" customHeight="true" outlineLevel="0" collapsed="false">
      <c r="A10" s="121" t="s">
        <v>1223</v>
      </c>
      <c r="B10" s="121"/>
      <c r="C10" s="122" t="s">
        <v>1224</v>
      </c>
      <c r="D10" s="123" t="n">
        <v>54058.2</v>
      </c>
      <c r="E10" s="123" t="n">
        <v>54058.2</v>
      </c>
      <c r="F10" s="123" t="n">
        <v>54018.4</v>
      </c>
    </row>
    <row r="11" customFormat="false" ht="45" hidden="false" customHeight="true" outlineLevel="0" collapsed="false">
      <c r="A11" s="121" t="s">
        <v>1225</v>
      </c>
      <c r="B11" s="121"/>
      <c r="C11" s="122" t="s">
        <v>1226</v>
      </c>
      <c r="D11" s="123" t="n">
        <v>46671.4</v>
      </c>
      <c r="E11" s="123" t="n">
        <v>46671.4</v>
      </c>
      <c r="F11" s="123" t="n">
        <v>46671.4</v>
      </c>
    </row>
    <row r="12" customFormat="false" ht="45" hidden="false" customHeight="true" outlineLevel="0" collapsed="false">
      <c r="A12" s="121" t="s">
        <v>1225</v>
      </c>
      <c r="B12" s="121" t="s">
        <v>1227</v>
      </c>
      <c r="C12" s="122" t="s">
        <v>1228</v>
      </c>
      <c r="D12" s="123" t="n">
        <v>46671.4</v>
      </c>
      <c r="E12" s="123" t="n">
        <v>46671.4</v>
      </c>
      <c r="F12" s="123" t="n">
        <v>46671.4</v>
      </c>
    </row>
    <row r="13" customFormat="false" ht="45" hidden="false" customHeight="true" outlineLevel="0" collapsed="false">
      <c r="A13" s="121" t="s">
        <v>1229</v>
      </c>
      <c r="B13" s="121"/>
      <c r="C13" s="122" t="s">
        <v>1230</v>
      </c>
      <c r="D13" s="123" t="n">
        <v>7386.8</v>
      </c>
      <c r="E13" s="123" t="n">
        <v>7386.8</v>
      </c>
      <c r="F13" s="123" t="n">
        <v>7347</v>
      </c>
    </row>
    <row r="14" customFormat="false" ht="45" hidden="false" customHeight="true" outlineLevel="0" collapsed="false">
      <c r="A14" s="121" t="s">
        <v>1229</v>
      </c>
      <c r="B14" s="121" t="s">
        <v>1231</v>
      </c>
      <c r="C14" s="122" t="s">
        <v>1232</v>
      </c>
      <c r="D14" s="123" t="n">
        <v>7386.8</v>
      </c>
      <c r="E14" s="123" t="n">
        <v>7386.8</v>
      </c>
      <c r="F14" s="123" t="n">
        <v>7347</v>
      </c>
    </row>
    <row r="15" customFormat="false" ht="30" hidden="false" customHeight="true" outlineLevel="0" collapsed="false">
      <c r="A15" s="121" t="s">
        <v>1233</v>
      </c>
      <c r="B15" s="121"/>
      <c r="C15" s="122" t="s">
        <v>1234</v>
      </c>
      <c r="D15" s="123" t="n">
        <v>3023535.7</v>
      </c>
      <c r="E15" s="123" t="n">
        <v>3018836.4</v>
      </c>
      <c r="F15" s="123" t="n">
        <v>3017923.4</v>
      </c>
    </row>
    <row r="16" customFormat="false" ht="45" hidden="false" customHeight="true" outlineLevel="0" collapsed="false">
      <c r="A16" s="121" t="s">
        <v>1235</v>
      </c>
      <c r="B16" s="121"/>
      <c r="C16" s="122" t="s">
        <v>1236</v>
      </c>
      <c r="D16" s="123" t="n">
        <v>1844490.4</v>
      </c>
      <c r="E16" s="123" t="n">
        <v>1839621.9</v>
      </c>
      <c r="F16" s="123" t="n">
        <v>1841032.1</v>
      </c>
    </row>
    <row r="17" customFormat="false" ht="45" hidden="false" customHeight="true" outlineLevel="0" collapsed="false">
      <c r="A17" s="121" t="s">
        <v>1235</v>
      </c>
      <c r="B17" s="121" t="s">
        <v>1231</v>
      </c>
      <c r="C17" s="122" t="s">
        <v>1232</v>
      </c>
      <c r="D17" s="123" t="n">
        <v>806309.6</v>
      </c>
      <c r="E17" s="123" t="n">
        <v>801441.1</v>
      </c>
      <c r="F17" s="123" t="n">
        <v>801924</v>
      </c>
    </row>
    <row r="18" customFormat="false" ht="30" hidden="false" customHeight="true" outlineLevel="0" collapsed="false">
      <c r="A18" s="121" t="s">
        <v>1235</v>
      </c>
      <c r="B18" s="121" t="s">
        <v>1237</v>
      </c>
      <c r="C18" s="122" t="s">
        <v>1238</v>
      </c>
      <c r="D18" s="123" t="n">
        <v>920299.7</v>
      </c>
      <c r="E18" s="123" t="n">
        <v>920299.7</v>
      </c>
      <c r="F18" s="123" t="n">
        <v>921200.9</v>
      </c>
    </row>
    <row r="19" customFormat="false" ht="45" hidden="false" customHeight="true" outlineLevel="0" collapsed="false">
      <c r="A19" s="121" t="s">
        <v>1235</v>
      </c>
      <c r="B19" s="121" t="s">
        <v>1227</v>
      </c>
      <c r="C19" s="122" t="s">
        <v>1228</v>
      </c>
      <c r="D19" s="123" t="n">
        <v>117881.1</v>
      </c>
      <c r="E19" s="123" t="n">
        <v>117881.1</v>
      </c>
      <c r="F19" s="123" t="n">
        <v>117907.2</v>
      </c>
    </row>
    <row r="20" customFormat="false" ht="30" hidden="false" customHeight="true" outlineLevel="0" collapsed="false">
      <c r="A20" s="121" t="s">
        <v>1239</v>
      </c>
      <c r="B20" s="121"/>
      <c r="C20" s="122" t="s">
        <v>1240</v>
      </c>
      <c r="D20" s="123" t="n">
        <v>186094.5</v>
      </c>
      <c r="E20" s="123" t="n">
        <v>186094.5</v>
      </c>
      <c r="F20" s="123" t="n">
        <v>186094.5</v>
      </c>
    </row>
    <row r="21" customFormat="false" ht="45" hidden="false" customHeight="true" outlineLevel="0" collapsed="false">
      <c r="A21" s="121" t="s">
        <v>1239</v>
      </c>
      <c r="B21" s="121" t="s">
        <v>1231</v>
      </c>
      <c r="C21" s="122" t="s">
        <v>1232</v>
      </c>
      <c r="D21" s="123" t="n">
        <v>186094.5</v>
      </c>
      <c r="E21" s="123" t="n">
        <v>186094.5</v>
      </c>
      <c r="F21" s="123" t="n">
        <v>186094.5</v>
      </c>
    </row>
    <row r="22" customFormat="false" ht="30" hidden="false" customHeight="true" outlineLevel="0" collapsed="false">
      <c r="A22" s="121" t="s">
        <v>1241</v>
      </c>
      <c r="B22" s="121"/>
      <c r="C22" s="122" t="s">
        <v>1242</v>
      </c>
      <c r="D22" s="123" t="n">
        <v>238973</v>
      </c>
      <c r="E22" s="123" t="n">
        <v>239142.2</v>
      </c>
      <c r="F22" s="123" t="n">
        <v>237274.8</v>
      </c>
    </row>
    <row r="23" customFormat="false" ht="45" hidden="false" customHeight="true" outlineLevel="0" collapsed="false">
      <c r="A23" s="121" t="s">
        <v>1241</v>
      </c>
      <c r="B23" s="121" t="s">
        <v>1231</v>
      </c>
      <c r="C23" s="122" t="s">
        <v>1232</v>
      </c>
      <c r="D23" s="123" t="n">
        <v>42653.7</v>
      </c>
      <c r="E23" s="123" t="n">
        <v>42653.7</v>
      </c>
      <c r="F23" s="123" t="n">
        <v>0</v>
      </c>
    </row>
    <row r="24" customFormat="false" ht="30" hidden="false" customHeight="true" outlineLevel="0" collapsed="false">
      <c r="A24" s="121" t="s">
        <v>1241</v>
      </c>
      <c r="B24" s="121" t="s">
        <v>1237</v>
      </c>
      <c r="C24" s="122" t="s">
        <v>1238</v>
      </c>
      <c r="D24" s="123" t="n">
        <v>196319.3</v>
      </c>
      <c r="E24" s="123" t="n">
        <v>196488.5</v>
      </c>
      <c r="F24" s="123" t="n">
        <v>237274.8</v>
      </c>
    </row>
    <row r="25" customFormat="false" ht="160.9" hidden="false" customHeight="true" outlineLevel="0" collapsed="false">
      <c r="A25" s="121" t="s">
        <v>1243</v>
      </c>
      <c r="B25" s="121"/>
      <c r="C25" s="122" t="s">
        <v>1244</v>
      </c>
      <c r="D25" s="123" t="n">
        <v>6571.8</v>
      </c>
      <c r="E25" s="123" t="n">
        <v>6571.8</v>
      </c>
      <c r="F25" s="123" t="n">
        <v>6571.8</v>
      </c>
    </row>
    <row r="26" customFormat="false" ht="45" hidden="false" customHeight="true" outlineLevel="0" collapsed="false">
      <c r="A26" s="121" t="s">
        <v>1243</v>
      </c>
      <c r="B26" s="121" t="s">
        <v>1231</v>
      </c>
      <c r="C26" s="122" t="s">
        <v>1232</v>
      </c>
      <c r="D26" s="123" t="n">
        <v>6571.8</v>
      </c>
      <c r="E26" s="123" t="n">
        <v>6571.8</v>
      </c>
      <c r="F26" s="123" t="n">
        <v>6571.8</v>
      </c>
    </row>
    <row r="27" customFormat="false" ht="135" hidden="false" customHeight="true" outlineLevel="0" collapsed="false">
      <c r="A27" s="121" t="s">
        <v>1245</v>
      </c>
      <c r="B27" s="121"/>
      <c r="C27" s="122" t="s">
        <v>1246</v>
      </c>
      <c r="D27" s="123" t="n">
        <v>651615.3</v>
      </c>
      <c r="E27" s="123" t="n">
        <v>651615.3</v>
      </c>
      <c r="F27" s="123" t="n">
        <v>651615.3</v>
      </c>
    </row>
    <row r="28" customFormat="false" ht="45" hidden="false" customHeight="true" outlineLevel="0" collapsed="false">
      <c r="A28" s="121" t="s">
        <v>1245</v>
      </c>
      <c r="B28" s="121" t="s">
        <v>1231</v>
      </c>
      <c r="C28" s="122" t="s">
        <v>1232</v>
      </c>
      <c r="D28" s="123" t="n">
        <v>117504.3</v>
      </c>
      <c r="E28" s="123" t="n">
        <v>117504.3</v>
      </c>
      <c r="F28" s="123" t="n">
        <v>117504.3</v>
      </c>
    </row>
    <row r="29" customFormat="false" ht="30" hidden="false" customHeight="true" outlineLevel="0" collapsed="false">
      <c r="A29" s="121" t="s">
        <v>1245</v>
      </c>
      <c r="B29" s="121" t="s">
        <v>1237</v>
      </c>
      <c r="C29" s="122" t="s">
        <v>1238</v>
      </c>
      <c r="D29" s="123" t="n">
        <v>534111</v>
      </c>
      <c r="E29" s="123" t="n">
        <v>534111</v>
      </c>
      <c r="F29" s="123" t="n">
        <v>534111</v>
      </c>
    </row>
    <row r="30" customFormat="false" ht="45" hidden="false" customHeight="true" outlineLevel="0" collapsed="false">
      <c r="A30" s="121" t="s">
        <v>1247</v>
      </c>
      <c r="B30" s="121"/>
      <c r="C30" s="122" t="s">
        <v>1230</v>
      </c>
      <c r="D30" s="123" t="n">
        <v>95790.7</v>
      </c>
      <c r="E30" s="123" t="n">
        <v>95790.7</v>
      </c>
      <c r="F30" s="123" t="n">
        <v>95334.9</v>
      </c>
    </row>
    <row r="31" customFormat="false" ht="45" hidden="false" customHeight="true" outlineLevel="0" collapsed="false">
      <c r="A31" s="121" t="s">
        <v>1247</v>
      </c>
      <c r="B31" s="121" t="s">
        <v>1231</v>
      </c>
      <c r="C31" s="122" t="s">
        <v>1232</v>
      </c>
      <c r="D31" s="123" t="n">
        <v>58780.4</v>
      </c>
      <c r="E31" s="123" t="n">
        <v>58780.4</v>
      </c>
      <c r="F31" s="123" t="n">
        <v>58355.2</v>
      </c>
    </row>
    <row r="32" customFormat="false" ht="45" hidden="false" customHeight="true" outlineLevel="0" collapsed="false">
      <c r="A32" s="121" t="s">
        <v>1247</v>
      </c>
      <c r="B32" s="121" t="s">
        <v>1227</v>
      </c>
      <c r="C32" s="122" t="s">
        <v>1228</v>
      </c>
      <c r="D32" s="123" t="n">
        <v>37010.3</v>
      </c>
      <c r="E32" s="123" t="n">
        <v>37010.3</v>
      </c>
      <c r="F32" s="123" t="n">
        <v>36979.7</v>
      </c>
    </row>
    <row r="33" customFormat="false" ht="30" hidden="false" customHeight="true" outlineLevel="0" collapsed="false">
      <c r="A33" s="121" t="s">
        <v>1248</v>
      </c>
      <c r="B33" s="121"/>
      <c r="C33" s="122" t="s">
        <v>1249</v>
      </c>
      <c r="D33" s="123" t="n">
        <v>58948.2</v>
      </c>
      <c r="E33" s="123" t="n">
        <v>16067.1</v>
      </c>
      <c r="F33" s="123" t="n">
        <v>586.1</v>
      </c>
    </row>
    <row r="34" customFormat="false" ht="109.5" hidden="false" customHeight="true" outlineLevel="0" collapsed="false">
      <c r="A34" s="121" t="s">
        <v>1250</v>
      </c>
      <c r="B34" s="121"/>
      <c r="C34" s="122" t="s">
        <v>1251</v>
      </c>
      <c r="D34" s="123" t="n">
        <v>58361.7</v>
      </c>
      <c r="E34" s="123" t="n">
        <v>15481.2</v>
      </c>
      <c r="F34" s="123" t="n">
        <v>0</v>
      </c>
    </row>
    <row r="35" customFormat="false" ht="45" hidden="false" customHeight="true" outlineLevel="0" collapsed="false">
      <c r="A35" s="121" t="s">
        <v>1250</v>
      </c>
      <c r="B35" s="121" t="s">
        <v>1227</v>
      </c>
      <c r="C35" s="122" t="s">
        <v>1228</v>
      </c>
      <c r="D35" s="123" t="n">
        <v>58361.7</v>
      </c>
      <c r="E35" s="123" t="n">
        <v>15481.2</v>
      </c>
      <c r="F35" s="123" t="n">
        <v>0</v>
      </c>
    </row>
    <row r="36" customFormat="false" ht="66" hidden="false" customHeight="true" outlineLevel="0" collapsed="false">
      <c r="A36" s="121" t="s">
        <v>1252</v>
      </c>
      <c r="B36" s="121"/>
      <c r="C36" s="122" t="s">
        <v>1253</v>
      </c>
      <c r="D36" s="123" t="n">
        <v>586.5</v>
      </c>
      <c r="E36" s="123" t="n">
        <v>585.9</v>
      </c>
      <c r="F36" s="123" t="n">
        <v>586.1</v>
      </c>
    </row>
    <row r="37" customFormat="false" ht="45" hidden="false" customHeight="true" outlineLevel="0" collapsed="false">
      <c r="A37" s="121" t="s">
        <v>1252</v>
      </c>
      <c r="B37" s="121" t="s">
        <v>1231</v>
      </c>
      <c r="C37" s="122" t="s">
        <v>1232</v>
      </c>
      <c r="D37" s="123" t="n">
        <v>586.5</v>
      </c>
      <c r="E37" s="123" t="n">
        <v>585.9</v>
      </c>
      <c r="F37" s="123" t="n">
        <v>586.1</v>
      </c>
    </row>
    <row r="38" customFormat="false" ht="105" hidden="false" customHeight="true" outlineLevel="0" collapsed="false">
      <c r="A38" s="121" t="s">
        <v>1254</v>
      </c>
      <c r="B38" s="121"/>
      <c r="C38" s="122" t="s">
        <v>1255</v>
      </c>
      <c r="D38" s="123" t="n">
        <v>18826729.7</v>
      </c>
      <c r="E38" s="123" t="n">
        <v>19308532.6</v>
      </c>
      <c r="F38" s="123" t="n">
        <v>19812039.8</v>
      </c>
    </row>
    <row r="39" customFormat="false" ht="45" hidden="false" customHeight="true" outlineLevel="0" collapsed="false">
      <c r="A39" s="121" t="s">
        <v>1256</v>
      </c>
      <c r="B39" s="121"/>
      <c r="C39" s="122" t="s">
        <v>1257</v>
      </c>
      <c r="D39" s="123" t="n">
        <v>6721455.8</v>
      </c>
      <c r="E39" s="123" t="n">
        <v>6720238</v>
      </c>
      <c r="F39" s="123" t="n">
        <v>6719780.1</v>
      </c>
    </row>
    <row r="40" customFormat="false" ht="45" hidden="false" customHeight="true" outlineLevel="0" collapsed="false">
      <c r="A40" s="121" t="s">
        <v>1258</v>
      </c>
      <c r="B40" s="121"/>
      <c r="C40" s="122" t="s">
        <v>1226</v>
      </c>
      <c r="D40" s="123" t="n">
        <v>1620562.1</v>
      </c>
      <c r="E40" s="123" t="n">
        <v>1619344.3</v>
      </c>
      <c r="F40" s="123" t="n">
        <v>1621254.6</v>
      </c>
    </row>
    <row r="41" customFormat="false" ht="90" hidden="false" customHeight="true" outlineLevel="0" collapsed="false">
      <c r="A41" s="121" t="s">
        <v>1258</v>
      </c>
      <c r="B41" s="121" t="s">
        <v>1259</v>
      </c>
      <c r="C41" s="122" t="s">
        <v>1260</v>
      </c>
      <c r="D41" s="123" t="n">
        <v>357492.8</v>
      </c>
      <c r="E41" s="123" t="n">
        <v>357492.8</v>
      </c>
      <c r="F41" s="123" t="n">
        <v>357492.8</v>
      </c>
    </row>
    <row r="42" customFormat="false" ht="45" hidden="false" customHeight="true" outlineLevel="0" collapsed="false">
      <c r="A42" s="121" t="s">
        <v>1258</v>
      </c>
      <c r="B42" s="121" t="s">
        <v>1231</v>
      </c>
      <c r="C42" s="122" t="s">
        <v>1232</v>
      </c>
      <c r="D42" s="123" t="n">
        <v>135657.8</v>
      </c>
      <c r="E42" s="123" t="n">
        <v>135657.8</v>
      </c>
      <c r="F42" s="123" t="n">
        <v>135657.8</v>
      </c>
    </row>
    <row r="43" customFormat="false" ht="45" hidden="false" customHeight="true" outlineLevel="0" collapsed="false">
      <c r="A43" s="121" t="s">
        <v>1258</v>
      </c>
      <c r="B43" s="121" t="s">
        <v>1227</v>
      </c>
      <c r="C43" s="122" t="s">
        <v>1228</v>
      </c>
      <c r="D43" s="123" t="n">
        <v>1116646.4</v>
      </c>
      <c r="E43" s="123" t="n">
        <v>1115428.6</v>
      </c>
      <c r="F43" s="123" t="n">
        <v>1117338.9</v>
      </c>
    </row>
    <row r="44" customFormat="false" ht="15" hidden="false" customHeight="true" outlineLevel="0" collapsed="false">
      <c r="A44" s="121" t="s">
        <v>1258</v>
      </c>
      <c r="B44" s="121" t="s">
        <v>1261</v>
      </c>
      <c r="C44" s="122" t="s">
        <v>1262</v>
      </c>
      <c r="D44" s="123" t="n">
        <v>10765.1</v>
      </c>
      <c r="E44" s="123" t="n">
        <v>10765.1</v>
      </c>
      <c r="F44" s="123" t="n">
        <v>10765.1</v>
      </c>
      <c r="M44" s="124"/>
    </row>
    <row r="45" customFormat="false" ht="60" hidden="false" customHeight="true" outlineLevel="0" collapsed="false">
      <c r="A45" s="121" t="s">
        <v>1263</v>
      </c>
      <c r="B45" s="121"/>
      <c r="C45" s="122" t="s">
        <v>1264</v>
      </c>
      <c r="D45" s="123" t="n">
        <v>24340.4</v>
      </c>
      <c r="E45" s="123" t="n">
        <v>24340.4</v>
      </c>
      <c r="F45" s="123" t="n">
        <v>24340.4</v>
      </c>
    </row>
    <row r="46" customFormat="false" ht="45" hidden="false" customHeight="true" outlineLevel="0" collapsed="false">
      <c r="A46" s="121" t="s">
        <v>1263</v>
      </c>
      <c r="B46" s="121" t="s">
        <v>1231</v>
      </c>
      <c r="C46" s="122" t="s">
        <v>1232</v>
      </c>
      <c r="D46" s="123" t="n">
        <v>24340.4</v>
      </c>
      <c r="E46" s="123" t="n">
        <v>24340.4</v>
      </c>
      <c r="F46" s="123" t="n">
        <v>24340.4</v>
      </c>
    </row>
    <row r="47" customFormat="false" ht="60" hidden="false" customHeight="true" outlineLevel="0" collapsed="false">
      <c r="A47" s="121" t="s">
        <v>1265</v>
      </c>
      <c r="B47" s="121"/>
      <c r="C47" s="122" t="s">
        <v>1266</v>
      </c>
      <c r="D47" s="123" t="n">
        <v>13953.7</v>
      </c>
      <c r="E47" s="123" t="n">
        <v>13953.7</v>
      </c>
      <c r="F47" s="123" t="n">
        <v>13953.7</v>
      </c>
    </row>
    <row r="48" customFormat="false" ht="45" hidden="false" customHeight="true" outlineLevel="0" collapsed="false">
      <c r="A48" s="121" t="s">
        <v>1265</v>
      </c>
      <c r="B48" s="121" t="s">
        <v>1231</v>
      </c>
      <c r="C48" s="122" t="s">
        <v>1232</v>
      </c>
      <c r="D48" s="123" t="n">
        <v>13953.7</v>
      </c>
      <c r="E48" s="123" t="n">
        <v>13953.7</v>
      </c>
      <c r="F48" s="123" t="n">
        <v>13953.7</v>
      </c>
    </row>
    <row r="49" customFormat="false" ht="45" hidden="false" customHeight="true" outlineLevel="0" collapsed="false">
      <c r="A49" s="121" t="s">
        <v>1267</v>
      </c>
      <c r="B49" s="121"/>
      <c r="C49" s="122" t="s">
        <v>1268</v>
      </c>
      <c r="D49" s="123" t="n">
        <v>2325.6</v>
      </c>
      <c r="E49" s="123" t="n">
        <v>2325.6</v>
      </c>
      <c r="F49" s="123" t="n">
        <v>2325.6</v>
      </c>
    </row>
    <row r="50" customFormat="false" ht="45" hidden="false" customHeight="true" outlineLevel="0" collapsed="false">
      <c r="A50" s="121" t="s">
        <v>1267</v>
      </c>
      <c r="B50" s="121" t="s">
        <v>1231</v>
      </c>
      <c r="C50" s="122" t="s">
        <v>1232</v>
      </c>
      <c r="D50" s="123" t="n">
        <v>2325.6</v>
      </c>
      <c r="E50" s="123" t="n">
        <v>2325.6</v>
      </c>
      <c r="F50" s="123" t="n">
        <v>2325.6</v>
      </c>
    </row>
    <row r="51" customFormat="false" ht="75" hidden="false" customHeight="true" outlineLevel="0" collapsed="false">
      <c r="A51" s="121" t="s">
        <v>1269</v>
      </c>
      <c r="B51" s="121"/>
      <c r="C51" s="122" t="s">
        <v>1270</v>
      </c>
      <c r="D51" s="123" t="n">
        <v>61.1</v>
      </c>
      <c r="E51" s="123" t="n">
        <v>61.1</v>
      </c>
      <c r="F51" s="123" t="n">
        <v>61.1</v>
      </c>
    </row>
    <row r="52" customFormat="false" ht="15" hidden="false" customHeight="true" outlineLevel="0" collapsed="false">
      <c r="A52" s="121" t="s">
        <v>1269</v>
      </c>
      <c r="B52" s="121" t="s">
        <v>1261</v>
      </c>
      <c r="C52" s="122" t="s">
        <v>1262</v>
      </c>
      <c r="D52" s="123" t="n">
        <v>61.1</v>
      </c>
      <c r="E52" s="123" t="n">
        <v>61.1</v>
      </c>
      <c r="F52" s="123" t="n">
        <v>61.1</v>
      </c>
    </row>
    <row r="53" customFormat="false" ht="94.5" hidden="false" customHeight="true" outlineLevel="0" collapsed="false">
      <c r="A53" s="121" t="s">
        <v>1271</v>
      </c>
      <c r="B53" s="121"/>
      <c r="C53" s="122" t="s">
        <v>1272</v>
      </c>
      <c r="D53" s="123" t="n">
        <v>9161</v>
      </c>
      <c r="E53" s="123" t="n">
        <v>9161</v>
      </c>
      <c r="F53" s="123" t="n">
        <v>9161</v>
      </c>
    </row>
    <row r="54" customFormat="false" ht="30" hidden="false" customHeight="true" outlineLevel="0" collapsed="false">
      <c r="A54" s="121" t="s">
        <v>1271</v>
      </c>
      <c r="B54" s="121" t="s">
        <v>1237</v>
      </c>
      <c r="C54" s="122" t="s">
        <v>1238</v>
      </c>
      <c r="D54" s="123" t="n">
        <v>9161</v>
      </c>
      <c r="E54" s="123" t="n">
        <v>9161</v>
      </c>
      <c r="F54" s="123" t="n">
        <v>9161</v>
      </c>
    </row>
    <row r="55" customFormat="false" ht="30" hidden="false" customHeight="true" outlineLevel="0" collapsed="false">
      <c r="A55" s="121" t="s">
        <v>1273</v>
      </c>
      <c r="B55" s="121"/>
      <c r="C55" s="122" t="s">
        <v>1274</v>
      </c>
      <c r="D55" s="123" t="n">
        <v>42360</v>
      </c>
      <c r="E55" s="123" t="n">
        <v>42360</v>
      </c>
      <c r="F55" s="123" t="n">
        <v>40320</v>
      </c>
    </row>
    <row r="56" customFormat="false" ht="45" hidden="false" customHeight="true" outlineLevel="0" collapsed="false">
      <c r="A56" s="121" t="s">
        <v>1273</v>
      </c>
      <c r="B56" s="121" t="s">
        <v>1231</v>
      </c>
      <c r="C56" s="122" t="s">
        <v>1232</v>
      </c>
      <c r="D56" s="123" t="n">
        <v>42360</v>
      </c>
      <c r="E56" s="123" t="n">
        <v>42360</v>
      </c>
      <c r="F56" s="123" t="n">
        <v>40320</v>
      </c>
    </row>
    <row r="57" customFormat="false" ht="75" hidden="false" customHeight="true" outlineLevel="0" collapsed="false">
      <c r="A57" s="121" t="s">
        <v>1275</v>
      </c>
      <c r="B57" s="121"/>
      <c r="C57" s="122" t="s">
        <v>1276</v>
      </c>
      <c r="D57" s="123" t="n">
        <v>109660.1</v>
      </c>
      <c r="E57" s="123" t="n">
        <v>109660.1</v>
      </c>
      <c r="F57" s="123" t="n">
        <v>109660.1</v>
      </c>
    </row>
    <row r="58" customFormat="false" ht="15" hidden="false" customHeight="true" outlineLevel="0" collapsed="false">
      <c r="A58" s="121" t="s">
        <v>1275</v>
      </c>
      <c r="B58" s="121" t="s">
        <v>1277</v>
      </c>
      <c r="C58" s="122" t="s">
        <v>1278</v>
      </c>
      <c r="D58" s="123" t="n">
        <v>109660.1</v>
      </c>
      <c r="E58" s="123" t="n">
        <v>109660.1</v>
      </c>
      <c r="F58" s="123" t="n">
        <v>109660.1</v>
      </c>
    </row>
    <row r="59" customFormat="false" ht="66" hidden="false" customHeight="true" outlineLevel="0" collapsed="false">
      <c r="A59" s="121" t="s">
        <v>1279</v>
      </c>
      <c r="B59" s="121"/>
      <c r="C59" s="122" t="s">
        <v>1280</v>
      </c>
      <c r="D59" s="123" t="n">
        <v>4134609.8</v>
      </c>
      <c r="E59" s="123" t="n">
        <v>4134609.8</v>
      </c>
      <c r="F59" s="123" t="n">
        <v>4134609.8</v>
      </c>
    </row>
    <row r="60" customFormat="false" ht="15" hidden="false" customHeight="true" outlineLevel="0" collapsed="false">
      <c r="A60" s="121" t="s">
        <v>1279</v>
      </c>
      <c r="B60" s="121" t="s">
        <v>1277</v>
      </c>
      <c r="C60" s="122" t="s">
        <v>1278</v>
      </c>
      <c r="D60" s="123" t="n">
        <v>4134609.8</v>
      </c>
      <c r="E60" s="123" t="n">
        <v>4134609.8</v>
      </c>
      <c r="F60" s="123" t="n">
        <v>4134609.8</v>
      </c>
    </row>
    <row r="61" customFormat="false" ht="60" hidden="false" customHeight="true" outlineLevel="0" collapsed="false">
      <c r="A61" s="121" t="s">
        <v>1281</v>
      </c>
      <c r="B61" s="121"/>
      <c r="C61" s="122" t="s">
        <v>1282</v>
      </c>
      <c r="D61" s="123" t="n">
        <v>178982</v>
      </c>
      <c r="E61" s="123" t="n">
        <v>178982</v>
      </c>
      <c r="F61" s="123" t="n">
        <v>178982</v>
      </c>
    </row>
    <row r="62" customFormat="false" ht="15" hidden="false" customHeight="true" outlineLevel="0" collapsed="false">
      <c r="A62" s="121" t="s">
        <v>1281</v>
      </c>
      <c r="B62" s="121" t="s">
        <v>1277</v>
      </c>
      <c r="C62" s="122" t="s">
        <v>1278</v>
      </c>
      <c r="D62" s="123" t="n">
        <v>178982</v>
      </c>
      <c r="E62" s="123" t="n">
        <v>178982</v>
      </c>
      <c r="F62" s="123" t="n">
        <v>178982</v>
      </c>
    </row>
    <row r="63" customFormat="false" ht="45" hidden="false" customHeight="true" outlineLevel="0" collapsed="false">
      <c r="A63" s="121" t="s">
        <v>1283</v>
      </c>
      <c r="B63" s="121"/>
      <c r="C63" s="122" t="s">
        <v>1284</v>
      </c>
      <c r="D63" s="123" t="n">
        <v>300.7</v>
      </c>
      <c r="E63" s="123" t="n">
        <v>300.7</v>
      </c>
      <c r="F63" s="123" t="n">
        <v>300.7</v>
      </c>
    </row>
    <row r="64" customFormat="false" ht="45" hidden="false" customHeight="true" outlineLevel="0" collapsed="false">
      <c r="A64" s="121" t="s">
        <v>1283</v>
      </c>
      <c r="B64" s="121" t="s">
        <v>1227</v>
      </c>
      <c r="C64" s="122" t="s">
        <v>1228</v>
      </c>
      <c r="D64" s="123" t="n">
        <v>300.7</v>
      </c>
      <c r="E64" s="123" t="n">
        <v>300.7</v>
      </c>
      <c r="F64" s="123" t="n">
        <v>300.7</v>
      </c>
    </row>
    <row r="65" customFormat="false" ht="15" hidden="false" customHeight="true" outlineLevel="0" collapsed="false">
      <c r="A65" s="121" t="s">
        <v>1285</v>
      </c>
      <c r="B65" s="121"/>
      <c r="C65" s="122" t="s">
        <v>1286</v>
      </c>
      <c r="D65" s="123" t="n">
        <v>107904.6</v>
      </c>
      <c r="E65" s="123" t="n">
        <v>107904.6</v>
      </c>
      <c r="F65" s="123" t="n">
        <v>107576.4</v>
      </c>
    </row>
    <row r="66" customFormat="false" ht="45" hidden="false" customHeight="true" outlineLevel="0" collapsed="false">
      <c r="A66" s="121" t="s">
        <v>1285</v>
      </c>
      <c r="B66" s="121" t="s">
        <v>1231</v>
      </c>
      <c r="C66" s="122" t="s">
        <v>1232</v>
      </c>
      <c r="D66" s="123" t="n">
        <v>97675</v>
      </c>
      <c r="E66" s="123" t="n">
        <v>97675</v>
      </c>
      <c r="F66" s="123" t="n">
        <v>98317.4</v>
      </c>
    </row>
    <row r="67" customFormat="false" ht="30" hidden="false" customHeight="true" outlineLevel="0" collapsed="false">
      <c r="A67" s="121" t="s">
        <v>1285</v>
      </c>
      <c r="B67" s="121" t="s">
        <v>1237</v>
      </c>
      <c r="C67" s="122" t="s">
        <v>1238</v>
      </c>
      <c r="D67" s="123" t="n">
        <v>10229.6</v>
      </c>
      <c r="E67" s="123" t="n">
        <v>10229.6</v>
      </c>
      <c r="F67" s="123" t="n">
        <v>9259</v>
      </c>
    </row>
    <row r="68" customFormat="false" ht="60" hidden="false" customHeight="true" outlineLevel="0" collapsed="false">
      <c r="A68" s="121" t="s">
        <v>1287</v>
      </c>
      <c r="B68" s="121"/>
      <c r="C68" s="122" t="s">
        <v>1288</v>
      </c>
      <c r="D68" s="123" t="n">
        <v>477234.7</v>
      </c>
      <c r="E68" s="123" t="n">
        <v>477234.7</v>
      </c>
      <c r="F68" s="123" t="n">
        <v>477234.7</v>
      </c>
    </row>
    <row r="69" customFormat="false" ht="15" hidden="false" customHeight="true" outlineLevel="0" collapsed="false">
      <c r="A69" s="121" t="s">
        <v>1287</v>
      </c>
      <c r="B69" s="121" t="s">
        <v>1277</v>
      </c>
      <c r="C69" s="122" t="s">
        <v>1278</v>
      </c>
      <c r="D69" s="123" t="n">
        <v>477234.7</v>
      </c>
      <c r="E69" s="123" t="n">
        <v>477234.7</v>
      </c>
      <c r="F69" s="123" t="n">
        <v>477234.7</v>
      </c>
    </row>
    <row r="70" customFormat="false" ht="45" hidden="false" customHeight="true" outlineLevel="0" collapsed="false">
      <c r="A70" s="121" t="s">
        <v>1289</v>
      </c>
      <c r="B70" s="121"/>
      <c r="C70" s="122" t="s">
        <v>1290</v>
      </c>
      <c r="D70" s="123" t="n">
        <v>12105273.9</v>
      </c>
      <c r="E70" s="123" t="n">
        <v>12588294.6</v>
      </c>
      <c r="F70" s="123" t="n">
        <v>13092259.7</v>
      </c>
    </row>
    <row r="71" customFormat="false" ht="45" hidden="false" customHeight="true" outlineLevel="0" collapsed="false">
      <c r="A71" s="121" t="s">
        <v>1291</v>
      </c>
      <c r="B71" s="121"/>
      <c r="C71" s="122" t="s">
        <v>1292</v>
      </c>
      <c r="D71" s="123" t="n">
        <v>12105273.9</v>
      </c>
      <c r="E71" s="123" t="n">
        <v>12588294.6</v>
      </c>
      <c r="F71" s="123" t="n">
        <v>13092259.7</v>
      </c>
    </row>
    <row r="72" customFormat="false" ht="30" hidden="false" customHeight="true" outlineLevel="0" collapsed="false">
      <c r="A72" s="121" t="s">
        <v>1291</v>
      </c>
      <c r="B72" s="121" t="s">
        <v>1237</v>
      </c>
      <c r="C72" s="122" t="s">
        <v>1238</v>
      </c>
      <c r="D72" s="123" t="n">
        <v>12105273.9</v>
      </c>
      <c r="E72" s="123" t="n">
        <v>12588294.6</v>
      </c>
      <c r="F72" s="123" t="n">
        <v>13092259.7</v>
      </c>
    </row>
    <row r="73" customFormat="false" ht="30" hidden="false" customHeight="true" outlineLevel="0" collapsed="false">
      <c r="A73" s="121" t="s">
        <v>1293</v>
      </c>
      <c r="B73" s="121"/>
      <c r="C73" s="122" t="s">
        <v>1294</v>
      </c>
      <c r="D73" s="123" t="n">
        <v>6446400.7</v>
      </c>
      <c r="E73" s="123" t="n">
        <v>7430587.3</v>
      </c>
      <c r="F73" s="123" t="n">
        <v>6167489.5</v>
      </c>
    </row>
    <row r="74" customFormat="false" ht="30" hidden="false" customHeight="true" outlineLevel="0" collapsed="false">
      <c r="A74" s="121" t="s">
        <v>1295</v>
      </c>
      <c r="B74" s="121"/>
      <c r="C74" s="122" t="s">
        <v>1296</v>
      </c>
      <c r="D74" s="123" t="n">
        <v>100442.7</v>
      </c>
      <c r="E74" s="123" t="n">
        <v>100549.5</v>
      </c>
      <c r="F74" s="123" t="n">
        <v>100605.6</v>
      </c>
    </row>
    <row r="75" customFormat="false" ht="45" hidden="false" customHeight="true" outlineLevel="0" collapsed="false">
      <c r="A75" s="121" t="s">
        <v>1297</v>
      </c>
      <c r="B75" s="121"/>
      <c r="C75" s="122" t="s">
        <v>1298</v>
      </c>
      <c r="D75" s="123" t="n">
        <v>98062</v>
      </c>
      <c r="E75" s="123" t="n">
        <v>98062</v>
      </c>
      <c r="F75" s="123" t="n">
        <v>98062</v>
      </c>
    </row>
    <row r="76" customFormat="false" ht="90" hidden="false" customHeight="true" outlineLevel="0" collapsed="false">
      <c r="A76" s="121" t="s">
        <v>1297</v>
      </c>
      <c r="B76" s="121" t="s">
        <v>1259</v>
      </c>
      <c r="C76" s="122" t="s">
        <v>1260</v>
      </c>
      <c r="D76" s="123" t="n">
        <v>85313.9</v>
      </c>
      <c r="E76" s="123" t="n">
        <v>84052.8</v>
      </c>
      <c r="F76" s="123" t="n">
        <v>84052.8</v>
      </c>
    </row>
    <row r="77" customFormat="false" ht="45" hidden="false" customHeight="true" outlineLevel="0" collapsed="false">
      <c r="A77" s="121" t="s">
        <v>1297</v>
      </c>
      <c r="B77" s="121" t="s">
        <v>1231</v>
      </c>
      <c r="C77" s="122" t="s">
        <v>1232</v>
      </c>
      <c r="D77" s="123" t="n">
        <v>12748.1</v>
      </c>
      <c r="E77" s="123" t="n">
        <v>14009.2</v>
      </c>
      <c r="F77" s="123" t="n">
        <v>14009.2</v>
      </c>
    </row>
    <row r="78" customFormat="false" ht="45" hidden="false" customHeight="true" outlineLevel="0" collapsed="false">
      <c r="A78" s="121" t="s">
        <v>1299</v>
      </c>
      <c r="B78" s="121"/>
      <c r="C78" s="122" t="s">
        <v>1300</v>
      </c>
      <c r="D78" s="123" t="n">
        <v>2380.7</v>
      </c>
      <c r="E78" s="123" t="n">
        <v>2487.5</v>
      </c>
      <c r="F78" s="123" t="n">
        <v>2543.6</v>
      </c>
    </row>
    <row r="79" customFormat="false" ht="90" hidden="false" customHeight="true" outlineLevel="0" collapsed="false">
      <c r="A79" s="121" t="s">
        <v>1299</v>
      </c>
      <c r="B79" s="121" t="s">
        <v>1259</v>
      </c>
      <c r="C79" s="122" t="s">
        <v>1260</v>
      </c>
      <c r="D79" s="123" t="n">
        <v>2024.7</v>
      </c>
      <c r="E79" s="123" t="n">
        <v>2115.5</v>
      </c>
      <c r="F79" s="123" t="n">
        <v>2163.2</v>
      </c>
    </row>
    <row r="80" customFormat="false" ht="45" hidden="false" customHeight="true" outlineLevel="0" collapsed="false">
      <c r="A80" s="121" t="s">
        <v>1299</v>
      </c>
      <c r="B80" s="121" t="s">
        <v>1231</v>
      </c>
      <c r="C80" s="122" t="s">
        <v>1232</v>
      </c>
      <c r="D80" s="123" t="n">
        <v>356</v>
      </c>
      <c r="E80" s="123" t="n">
        <v>372</v>
      </c>
      <c r="F80" s="123" t="n">
        <v>380.4</v>
      </c>
    </row>
    <row r="81" customFormat="false" ht="30" hidden="false" customHeight="true" outlineLevel="0" collapsed="false">
      <c r="A81" s="121" t="s">
        <v>1301</v>
      </c>
      <c r="B81" s="121"/>
      <c r="C81" s="122" t="s">
        <v>1302</v>
      </c>
      <c r="D81" s="123" t="n">
        <v>878890.3</v>
      </c>
      <c r="E81" s="123" t="n">
        <v>846793.4</v>
      </c>
      <c r="F81" s="123" t="n">
        <v>837196.4</v>
      </c>
    </row>
    <row r="82" customFormat="false" ht="45" hidden="false" customHeight="true" outlineLevel="0" collapsed="false">
      <c r="A82" s="121" t="s">
        <v>1303</v>
      </c>
      <c r="B82" s="121"/>
      <c r="C82" s="122" t="s">
        <v>1226</v>
      </c>
      <c r="D82" s="123" t="n">
        <v>606970.4</v>
      </c>
      <c r="E82" s="123" t="n">
        <v>606970.4</v>
      </c>
      <c r="F82" s="123" t="n">
        <v>606970.4</v>
      </c>
    </row>
    <row r="83" customFormat="false" ht="90" hidden="false" customHeight="true" outlineLevel="0" collapsed="false">
      <c r="A83" s="121" t="s">
        <v>1303</v>
      </c>
      <c r="B83" s="121" t="s">
        <v>1259</v>
      </c>
      <c r="C83" s="122" t="s">
        <v>1260</v>
      </c>
      <c r="D83" s="123" t="n">
        <v>550307.9</v>
      </c>
      <c r="E83" s="123" t="n">
        <v>550307.9</v>
      </c>
      <c r="F83" s="123" t="n">
        <v>550307.9</v>
      </c>
    </row>
    <row r="84" customFormat="false" ht="45" hidden="false" customHeight="true" outlineLevel="0" collapsed="false">
      <c r="A84" s="121" t="s">
        <v>1303</v>
      </c>
      <c r="B84" s="121" t="s">
        <v>1231</v>
      </c>
      <c r="C84" s="122" t="s">
        <v>1232</v>
      </c>
      <c r="D84" s="123" t="n">
        <v>56144.1</v>
      </c>
      <c r="E84" s="123" t="n">
        <v>56144.1</v>
      </c>
      <c r="F84" s="123" t="n">
        <v>56144.1</v>
      </c>
    </row>
    <row r="85" customFormat="false" ht="15" hidden="false" customHeight="true" outlineLevel="0" collapsed="false">
      <c r="A85" s="121" t="s">
        <v>1303</v>
      </c>
      <c r="B85" s="121" t="s">
        <v>1261</v>
      </c>
      <c r="C85" s="122" t="s">
        <v>1262</v>
      </c>
      <c r="D85" s="123" t="n">
        <v>518.4</v>
      </c>
      <c r="E85" s="123" t="n">
        <v>518.4</v>
      </c>
      <c r="F85" s="123" t="n">
        <v>518.4</v>
      </c>
    </row>
    <row r="86" customFormat="false" ht="45" hidden="false" customHeight="true" outlineLevel="0" collapsed="false">
      <c r="A86" s="121" t="s">
        <v>1304</v>
      </c>
      <c r="B86" s="121"/>
      <c r="C86" s="122" t="s">
        <v>1305</v>
      </c>
      <c r="D86" s="123" t="n">
        <v>780</v>
      </c>
      <c r="E86" s="123" t="n">
        <v>780</v>
      </c>
      <c r="F86" s="123" t="n">
        <v>780</v>
      </c>
    </row>
    <row r="87" customFormat="false" ht="45" hidden="false" customHeight="true" outlineLevel="0" collapsed="false">
      <c r="A87" s="121" t="s">
        <v>1304</v>
      </c>
      <c r="B87" s="121" t="s">
        <v>1231</v>
      </c>
      <c r="C87" s="122" t="s">
        <v>1232</v>
      </c>
      <c r="D87" s="123" t="n">
        <v>780</v>
      </c>
      <c r="E87" s="123" t="n">
        <v>780</v>
      </c>
      <c r="F87" s="123" t="n">
        <v>780</v>
      </c>
    </row>
    <row r="88" customFormat="false" ht="45" hidden="false" customHeight="true" outlineLevel="0" collapsed="false">
      <c r="A88" s="121" t="s">
        <v>1306</v>
      </c>
      <c r="B88" s="121"/>
      <c r="C88" s="122" t="s">
        <v>1307</v>
      </c>
      <c r="D88" s="123" t="n">
        <v>271139.9</v>
      </c>
      <c r="E88" s="123" t="n">
        <v>239043</v>
      </c>
      <c r="F88" s="123" t="n">
        <v>229446</v>
      </c>
    </row>
    <row r="89" customFormat="false" ht="45" hidden="false" customHeight="true" outlineLevel="0" collapsed="false">
      <c r="A89" s="121" t="s">
        <v>1306</v>
      </c>
      <c r="B89" s="121" t="s">
        <v>1227</v>
      </c>
      <c r="C89" s="122" t="s">
        <v>1228</v>
      </c>
      <c r="D89" s="123" t="n">
        <v>271139.9</v>
      </c>
      <c r="E89" s="123" t="n">
        <v>239043</v>
      </c>
      <c r="F89" s="123" t="n">
        <v>229446</v>
      </c>
    </row>
    <row r="90" customFormat="false" ht="30" hidden="false" customHeight="true" outlineLevel="0" collapsed="false">
      <c r="A90" s="121" t="s">
        <v>1308</v>
      </c>
      <c r="B90" s="121"/>
      <c r="C90" s="122" t="s">
        <v>1309</v>
      </c>
      <c r="D90" s="123" t="n">
        <v>4471407.9</v>
      </c>
      <c r="E90" s="123" t="n">
        <v>6021660.1</v>
      </c>
      <c r="F90" s="123" t="n">
        <v>4806140.2</v>
      </c>
    </row>
    <row r="91" customFormat="false" ht="90" hidden="false" customHeight="true" outlineLevel="0" collapsed="false">
      <c r="A91" s="121" t="s">
        <v>1310</v>
      </c>
      <c r="B91" s="121"/>
      <c r="C91" s="122" t="s">
        <v>1311</v>
      </c>
      <c r="D91" s="123" t="n">
        <v>34020</v>
      </c>
      <c r="E91" s="123" t="n">
        <v>34020</v>
      </c>
      <c r="F91" s="123" t="n">
        <v>34020</v>
      </c>
    </row>
    <row r="92" customFormat="false" ht="45" hidden="false" customHeight="true" outlineLevel="0" collapsed="false">
      <c r="A92" s="121" t="s">
        <v>1310</v>
      </c>
      <c r="B92" s="121" t="s">
        <v>1231</v>
      </c>
      <c r="C92" s="122" t="s">
        <v>1232</v>
      </c>
      <c r="D92" s="123" t="n">
        <v>34020</v>
      </c>
      <c r="E92" s="123" t="n">
        <v>34020</v>
      </c>
      <c r="F92" s="123" t="n">
        <v>34020</v>
      </c>
    </row>
    <row r="93" customFormat="false" ht="45" hidden="false" customHeight="true" outlineLevel="0" collapsed="false">
      <c r="A93" s="121" t="s">
        <v>1312</v>
      </c>
      <c r="B93" s="121"/>
      <c r="C93" s="122" t="s">
        <v>1313</v>
      </c>
      <c r="D93" s="123" t="n">
        <v>1456665.3</v>
      </c>
      <c r="E93" s="123" t="n">
        <v>1457582.5</v>
      </c>
      <c r="F93" s="123" t="n">
        <v>1539912.4</v>
      </c>
    </row>
    <row r="94" customFormat="false" ht="45" hidden="false" customHeight="true" outlineLevel="0" collapsed="false">
      <c r="A94" s="121" t="s">
        <v>1312</v>
      </c>
      <c r="B94" s="121" t="s">
        <v>1231</v>
      </c>
      <c r="C94" s="122" t="s">
        <v>1232</v>
      </c>
      <c r="D94" s="123" t="n">
        <v>111088.2</v>
      </c>
      <c r="E94" s="123" t="n">
        <v>0</v>
      </c>
      <c r="F94" s="123" t="n">
        <v>0</v>
      </c>
    </row>
    <row r="95" customFormat="false" ht="45" hidden="false" customHeight="true" outlineLevel="0" collapsed="false">
      <c r="A95" s="121" t="s">
        <v>1312</v>
      </c>
      <c r="B95" s="121" t="s">
        <v>1227</v>
      </c>
      <c r="C95" s="122" t="s">
        <v>1228</v>
      </c>
      <c r="D95" s="123" t="n">
        <v>1345577.1</v>
      </c>
      <c r="E95" s="123" t="n">
        <v>1457582.5</v>
      </c>
      <c r="F95" s="123" t="n">
        <v>1539912.4</v>
      </c>
    </row>
    <row r="96" customFormat="false" ht="65.25" hidden="false" customHeight="true" outlineLevel="0" collapsed="false">
      <c r="A96" s="121" t="s">
        <v>1314</v>
      </c>
      <c r="B96" s="121"/>
      <c r="C96" s="122" t="s">
        <v>1315</v>
      </c>
      <c r="D96" s="123" t="n">
        <v>2980722.6</v>
      </c>
      <c r="E96" s="123" t="n">
        <v>4530057.6</v>
      </c>
      <c r="F96" s="123" t="n">
        <v>3232207.8</v>
      </c>
    </row>
    <row r="97" customFormat="false" ht="45" hidden="false" customHeight="true" outlineLevel="0" collapsed="false">
      <c r="A97" s="121" t="s">
        <v>1314</v>
      </c>
      <c r="B97" s="121" t="s">
        <v>1316</v>
      </c>
      <c r="C97" s="122" t="s">
        <v>1317</v>
      </c>
      <c r="D97" s="123" t="n">
        <v>2980722.6</v>
      </c>
      <c r="E97" s="123" t="n">
        <v>4530057.6</v>
      </c>
      <c r="F97" s="123" t="n">
        <v>3232207.8</v>
      </c>
    </row>
    <row r="98" customFormat="false" ht="34.5" hidden="false" customHeight="true" outlineLevel="0" collapsed="false">
      <c r="A98" s="121" t="s">
        <v>1318</v>
      </c>
      <c r="B98" s="121"/>
      <c r="C98" s="122" t="s">
        <v>1319</v>
      </c>
      <c r="D98" s="123" t="n">
        <v>240635.7</v>
      </c>
      <c r="E98" s="123" t="n">
        <v>253924</v>
      </c>
      <c r="F98" s="123" t="n">
        <v>223660.3</v>
      </c>
    </row>
    <row r="99" customFormat="false" ht="30" hidden="false" customHeight="true" outlineLevel="0" collapsed="false">
      <c r="A99" s="121" t="s">
        <v>1320</v>
      </c>
      <c r="B99" s="121"/>
      <c r="C99" s="122" t="s">
        <v>1321</v>
      </c>
      <c r="D99" s="123" t="n">
        <v>1145.7</v>
      </c>
      <c r="E99" s="123" t="n">
        <v>1145.7</v>
      </c>
      <c r="F99" s="123" t="n">
        <v>1145.7</v>
      </c>
    </row>
    <row r="100" customFormat="false" ht="45" hidden="false" customHeight="true" outlineLevel="0" collapsed="false">
      <c r="A100" s="121" t="s">
        <v>1320</v>
      </c>
      <c r="B100" s="121" t="s">
        <v>1231</v>
      </c>
      <c r="C100" s="122" t="s">
        <v>1232</v>
      </c>
      <c r="D100" s="123" t="n">
        <v>1145.7</v>
      </c>
      <c r="E100" s="123" t="n">
        <v>1145.7</v>
      </c>
      <c r="F100" s="123" t="n">
        <v>1145.7</v>
      </c>
    </row>
    <row r="101" customFormat="false" ht="45" hidden="false" customHeight="true" outlineLevel="0" collapsed="false">
      <c r="A101" s="121" t="s">
        <v>1322</v>
      </c>
      <c r="B101" s="121"/>
      <c r="C101" s="122" t="s">
        <v>1323</v>
      </c>
      <c r="D101" s="123" t="n">
        <v>30000</v>
      </c>
      <c r="E101" s="123" t="n">
        <v>30000</v>
      </c>
      <c r="F101" s="123" t="n">
        <v>0</v>
      </c>
    </row>
    <row r="102" customFormat="false" ht="45" hidden="false" customHeight="true" outlineLevel="0" collapsed="false">
      <c r="A102" s="121" t="s">
        <v>1322</v>
      </c>
      <c r="B102" s="121" t="s">
        <v>1231</v>
      </c>
      <c r="C102" s="122" t="s">
        <v>1232</v>
      </c>
      <c r="D102" s="123" t="n">
        <v>30000</v>
      </c>
      <c r="E102" s="123" t="n">
        <v>30000</v>
      </c>
      <c r="F102" s="123" t="n">
        <v>0</v>
      </c>
    </row>
    <row r="103" customFormat="false" ht="120" hidden="false" customHeight="true" outlineLevel="0" collapsed="false">
      <c r="A103" s="121" t="s">
        <v>1324</v>
      </c>
      <c r="B103" s="121"/>
      <c r="C103" s="122" t="s">
        <v>1325</v>
      </c>
      <c r="D103" s="123" t="n">
        <v>8830.6</v>
      </c>
      <c r="E103" s="123" t="n">
        <v>13200</v>
      </c>
      <c r="F103" s="123" t="n">
        <v>6600</v>
      </c>
    </row>
    <row r="104" customFormat="false" ht="45" hidden="false" customHeight="true" outlineLevel="0" collapsed="false">
      <c r="A104" s="121" t="s">
        <v>1324</v>
      </c>
      <c r="B104" s="121" t="s">
        <v>1227</v>
      </c>
      <c r="C104" s="122" t="s">
        <v>1228</v>
      </c>
      <c r="D104" s="123" t="n">
        <v>8830.6</v>
      </c>
      <c r="E104" s="123" t="n">
        <v>13200</v>
      </c>
      <c r="F104" s="123" t="n">
        <v>6600</v>
      </c>
    </row>
    <row r="105" customFormat="false" ht="45" hidden="false" customHeight="true" outlineLevel="0" collapsed="false">
      <c r="A105" s="121" t="s">
        <v>1326</v>
      </c>
      <c r="B105" s="121"/>
      <c r="C105" s="122" t="s">
        <v>1327</v>
      </c>
      <c r="D105" s="123" t="n">
        <v>36359.4</v>
      </c>
      <c r="E105" s="123" t="n">
        <v>44278.3</v>
      </c>
      <c r="F105" s="123" t="n">
        <v>47614.6</v>
      </c>
    </row>
    <row r="106" customFormat="false" ht="30" hidden="false" customHeight="true" outlineLevel="0" collapsed="false">
      <c r="A106" s="121" t="s">
        <v>1326</v>
      </c>
      <c r="B106" s="121" t="s">
        <v>1237</v>
      </c>
      <c r="C106" s="122" t="s">
        <v>1238</v>
      </c>
      <c r="D106" s="123" t="n">
        <v>36359.4</v>
      </c>
      <c r="E106" s="123" t="n">
        <v>44278.3</v>
      </c>
      <c r="F106" s="123" t="n">
        <v>47614.6</v>
      </c>
    </row>
    <row r="107" customFormat="false" ht="60" hidden="false" customHeight="true" outlineLevel="0" collapsed="false">
      <c r="A107" s="121" t="s">
        <v>1328</v>
      </c>
      <c r="B107" s="121"/>
      <c r="C107" s="122" t="s">
        <v>1329</v>
      </c>
      <c r="D107" s="123" t="n">
        <v>300</v>
      </c>
      <c r="E107" s="123" t="n">
        <v>300</v>
      </c>
      <c r="F107" s="123" t="n">
        <v>300</v>
      </c>
    </row>
    <row r="108" customFormat="false" ht="30" hidden="false" customHeight="true" outlineLevel="0" collapsed="false">
      <c r="A108" s="121" t="s">
        <v>1328</v>
      </c>
      <c r="B108" s="121" t="s">
        <v>1237</v>
      </c>
      <c r="C108" s="122" t="s">
        <v>1238</v>
      </c>
      <c r="D108" s="123" t="n">
        <v>300</v>
      </c>
      <c r="E108" s="123" t="n">
        <v>300</v>
      </c>
      <c r="F108" s="123" t="n">
        <v>300</v>
      </c>
    </row>
    <row r="109" customFormat="false" ht="105" hidden="false" customHeight="true" outlineLevel="0" collapsed="false">
      <c r="A109" s="121" t="s">
        <v>1330</v>
      </c>
      <c r="B109" s="121"/>
      <c r="C109" s="122" t="s">
        <v>1331</v>
      </c>
      <c r="D109" s="123" t="n">
        <v>164000</v>
      </c>
      <c r="E109" s="123" t="n">
        <v>165000</v>
      </c>
      <c r="F109" s="123" t="n">
        <v>168000</v>
      </c>
    </row>
    <row r="110" customFormat="false" ht="30" hidden="false" customHeight="true" outlineLevel="0" collapsed="false">
      <c r="A110" s="121" t="s">
        <v>1330</v>
      </c>
      <c r="B110" s="121" t="s">
        <v>1237</v>
      </c>
      <c r="C110" s="122" t="s">
        <v>1238</v>
      </c>
      <c r="D110" s="123" t="n">
        <v>164000</v>
      </c>
      <c r="E110" s="123" t="n">
        <v>165000</v>
      </c>
      <c r="F110" s="123" t="n">
        <v>168000</v>
      </c>
    </row>
    <row r="111" customFormat="false" ht="45" hidden="false" customHeight="true" outlineLevel="0" collapsed="false">
      <c r="A111" s="121" t="s">
        <v>1332</v>
      </c>
      <c r="B111" s="121"/>
      <c r="C111" s="122" t="s">
        <v>1333</v>
      </c>
      <c r="D111" s="123" t="n">
        <v>12448.3</v>
      </c>
      <c r="E111" s="123" t="n">
        <v>0</v>
      </c>
      <c r="F111" s="123" t="n">
        <v>0</v>
      </c>
    </row>
    <row r="112" customFormat="false" ht="75" hidden="false" customHeight="true" outlineLevel="0" collapsed="false">
      <c r="A112" s="121" t="s">
        <v>1334</v>
      </c>
      <c r="B112" s="121"/>
      <c r="C112" s="122" t="s">
        <v>1335</v>
      </c>
      <c r="D112" s="123" t="n">
        <v>12448.3</v>
      </c>
      <c r="E112" s="123" t="n">
        <v>0</v>
      </c>
      <c r="F112" s="123" t="n">
        <v>0</v>
      </c>
    </row>
    <row r="113" customFormat="false" ht="45" hidden="false" customHeight="true" outlineLevel="0" collapsed="false">
      <c r="A113" s="121" t="s">
        <v>1334</v>
      </c>
      <c r="B113" s="121" t="s">
        <v>1231</v>
      </c>
      <c r="C113" s="122" t="s">
        <v>1232</v>
      </c>
      <c r="D113" s="123" t="n">
        <v>12448.3</v>
      </c>
      <c r="E113" s="123" t="n">
        <v>0</v>
      </c>
      <c r="F113" s="123" t="n">
        <v>0</v>
      </c>
    </row>
    <row r="114" customFormat="false" ht="75" hidden="false" customHeight="true" outlineLevel="0" collapsed="false">
      <c r="A114" s="121" t="s">
        <v>1336</v>
      </c>
      <c r="B114" s="121"/>
      <c r="C114" s="122" t="s">
        <v>1337</v>
      </c>
      <c r="D114" s="123" t="n">
        <v>742575.8</v>
      </c>
      <c r="E114" s="123" t="n">
        <v>207660.3</v>
      </c>
      <c r="F114" s="123" t="n">
        <v>199887</v>
      </c>
    </row>
    <row r="115" customFormat="false" ht="75" hidden="false" customHeight="true" outlineLevel="0" collapsed="false">
      <c r="A115" s="121" t="s">
        <v>1338</v>
      </c>
      <c r="B115" s="121"/>
      <c r="C115" s="122" t="s">
        <v>1339</v>
      </c>
      <c r="D115" s="123" t="n">
        <v>742575.8</v>
      </c>
      <c r="E115" s="123" t="n">
        <v>207660.3</v>
      </c>
      <c r="F115" s="123" t="n">
        <v>199887</v>
      </c>
    </row>
    <row r="116" customFormat="false" ht="45" hidden="false" customHeight="true" outlineLevel="0" collapsed="false">
      <c r="A116" s="121" t="s">
        <v>1338</v>
      </c>
      <c r="B116" s="121" t="s">
        <v>1231</v>
      </c>
      <c r="C116" s="122" t="s">
        <v>1232</v>
      </c>
      <c r="D116" s="123" t="n">
        <v>742575.8</v>
      </c>
      <c r="E116" s="123" t="n">
        <v>207660.3</v>
      </c>
      <c r="F116" s="123" t="n">
        <v>199887</v>
      </c>
    </row>
    <row r="117" customFormat="false" ht="45" hidden="false" customHeight="true" outlineLevel="0" collapsed="false">
      <c r="A117" s="121" t="s">
        <v>1340</v>
      </c>
      <c r="B117" s="121"/>
      <c r="C117" s="122" t="s">
        <v>1341</v>
      </c>
      <c r="D117" s="123" t="n">
        <v>568706.4</v>
      </c>
      <c r="E117" s="123" t="n">
        <v>511395.9</v>
      </c>
      <c r="F117" s="123" t="n">
        <v>634365.3</v>
      </c>
    </row>
    <row r="118" customFormat="false" ht="45" hidden="false" customHeight="true" outlineLevel="0" collapsed="false">
      <c r="A118" s="121" t="s">
        <v>1342</v>
      </c>
      <c r="B118" s="121"/>
      <c r="C118" s="122" t="s">
        <v>1343</v>
      </c>
      <c r="D118" s="123" t="n">
        <v>568706.4</v>
      </c>
      <c r="E118" s="123" t="n">
        <v>511395.9</v>
      </c>
      <c r="F118" s="123" t="n">
        <v>634365.3</v>
      </c>
    </row>
    <row r="119" customFormat="false" ht="45" hidden="false" customHeight="true" outlineLevel="0" collapsed="false">
      <c r="A119" s="121" t="s">
        <v>1344</v>
      </c>
      <c r="B119" s="121"/>
      <c r="C119" s="122" t="s">
        <v>1345</v>
      </c>
      <c r="D119" s="123" t="n">
        <v>258788.6</v>
      </c>
      <c r="E119" s="123" t="n">
        <v>201478.1</v>
      </c>
      <c r="F119" s="123" t="n">
        <v>324447.5</v>
      </c>
    </row>
    <row r="120" customFormat="false" ht="45" hidden="false" customHeight="true" outlineLevel="0" collapsed="false">
      <c r="A120" s="121" t="s">
        <v>1344</v>
      </c>
      <c r="B120" s="121" t="s">
        <v>1231</v>
      </c>
      <c r="C120" s="122" t="s">
        <v>1232</v>
      </c>
      <c r="D120" s="123" t="n">
        <v>258788.6</v>
      </c>
      <c r="E120" s="123" t="n">
        <v>201478.1</v>
      </c>
      <c r="F120" s="123" t="n">
        <v>324447.5</v>
      </c>
    </row>
    <row r="121" customFormat="false" ht="75" hidden="false" customHeight="true" outlineLevel="0" collapsed="false">
      <c r="A121" s="121" t="s">
        <v>1346</v>
      </c>
      <c r="B121" s="121"/>
      <c r="C121" s="122" t="s">
        <v>1347</v>
      </c>
      <c r="D121" s="123" t="n">
        <v>309917.8</v>
      </c>
      <c r="E121" s="123" t="n">
        <v>309917.8</v>
      </c>
      <c r="F121" s="123" t="n">
        <v>309917.8</v>
      </c>
    </row>
    <row r="122" customFormat="false" ht="45" hidden="false" customHeight="true" outlineLevel="0" collapsed="false">
      <c r="A122" s="121" t="s">
        <v>1346</v>
      </c>
      <c r="B122" s="121" t="s">
        <v>1227</v>
      </c>
      <c r="C122" s="122" t="s">
        <v>1228</v>
      </c>
      <c r="D122" s="123" t="n">
        <v>309917.8</v>
      </c>
      <c r="E122" s="123" t="n">
        <v>309917.8</v>
      </c>
      <c r="F122" s="123" t="n">
        <v>309917.8</v>
      </c>
    </row>
    <row r="123" customFormat="false" ht="45" hidden="false" customHeight="true" outlineLevel="0" collapsed="false">
      <c r="A123" s="121" t="s">
        <v>1348</v>
      </c>
      <c r="B123" s="121"/>
      <c r="C123" s="122" t="s">
        <v>1349</v>
      </c>
      <c r="D123" s="123" t="n">
        <v>686203.7</v>
      </c>
      <c r="E123" s="123" t="n">
        <v>278443.4</v>
      </c>
      <c r="F123" s="123" t="n">
        <v>333137.7</v>
      </c>
    </row>
    <row r="124" customFormat="false" ht="30" hidden="false" customHeight="true" outlineLevel="0" collapsed="false">
      <c r="A124" s="121" t="s">
        <v>1350</v>
      </c>
      <c r="B124" s="121"/>
      <c r="C124" s="122" t="s">
        <v>1351</v>
      </c>
      <c r="D124" s="123" t="n">
        <v>686203.7</v>
      </c>
      <c r="E124" s="123" t="n">
        <v>278443.4</v>
      </c>
      <c r="F124" s="123" t="n">
        <v>333137.7</v>
      </c>
    </row>
    <row r="125" customFormat="false" ht="123" hidden="false" customHeight="true" outlineLevel="0" collapsed="false">
      <c r="A125" s="121" t="s">
        <v>1352</v>
      </c>
      <c r="B125" s="121"/>
      <c r="C125" s="122" t="s">
        <v>1353</v>
      </c>
      <c r="D125" s="123" t="n">
        <v>686203.7</v>
      </c>
      <c r="E125" s="123" t="n">
        <v>278443.4</v>
      </c>
      <c r="F125" s="123" t="n">
        <v>333137.7</v>
      </c>
    </row>
    <row r="126" customFormat="false" ht="45" hidden="false" customHeight="true" outlineLevel="0" collapsed="false">
      <c r="A126" s="121" t="s">
        <v>1352</v>
      </c>
      <c r="B126" s="121" t="s">
        <v>1231</v>
      </c>
      <c r="C126" s="122" t="s">
        <v>1232</v>
      </c>
      <c r="D126" s="123" t="n">
        <v>686203.7</v>
      </c>
      <c r="E126" s="123" t="n">
        <v>278443.4</v>
      </c>
      <c r="F126" s="123" t="n">
        <v>333137.7</v>
      </c>
    </row>
    <row r="127" customFormat="false" ht="75" hidden="false" customHeight="true" outlineLevel="0" collapsed="false">
      <c r="A127" s="121" t="s">
        <v>1354</v>
      </c>
      <c r="B127" s="121"/>
      <c r="C127" s="122" t="s">
        <v>1355</v>
      </c>
      <c r="D127" s="123" t="n">
        <v>282416.6</v>
      </c>
      <c r="E127" s="123" t="n">
        <v>0</v>
      </c>
      <c r="F127" s="123" t="n">
        <v>0</v>
      </c>
    </row>
    <row r="128" customFormat="false" ht="75" hidden="false" customHeight="true" outlineLevel="0" collapsed="false">
      <c r="A128" s="121" t="s">
        <v>1356</v>
      </c>
      <c r="B128" s="121"/>
      <c r="C128" s="122" t="s">
        <v>1357</v>
      </c>
      <c r="D128" s="123" t="n">
        <v>282416.6</v>
      </c>
      <c r="E128" s="123" t="n">
        <v>0</v>
      </c>
      <c r="F128" s="123" t="n">
        <v>0</v>
      </c>
    </row>
    <row r="129" customFormat="false" ht="75" hidden="false" customHeight="true" outlineLevel="0" collapsed="false">
      <c r="A129" s="121" t="s">
        <v>1358</v>
      </c>
      <c r="B129" s="121"/>
      <c r="C129" s="122" t="s">
        <v>1359</v>
      </c>
      <c r="D129" s="123" t="n">
        <v>282416.6</v>
      </c>
      <c r="E129" s="123" t="n">
        <v>0</v>
      </c>
      <c r="F129" s="123" t="n">
        <v>0</v>
      </c>
    </row>
    <row r="130" customFormat="false" ht="45" hidden="false" customHeight="true" outlineLevel="0" collapsed="false">
      <c r="A130" s="121" t="s">
        <v>1358</v>
      </c>
      <c r="B130" s="121" t="s">
        <v>1231</v>
      </c>
      <c r="C130" s="122" t="s">
        <v>1232</v>
      </c>
      <c r="D130" s="123" t="n">
        <v>282416.6</v>
      </c>
      <c r="E130" s="123" t="n">
        <v>0</v>
      </c>
      <c r="F130" s="123" t="n">
        <v>0</v>
      </c>
    </row>
    <row r="131" customFormat="false" ht="60" hidden="false" customHeight="true" outlineLevel="0" collapsed="false">
      <c r="A131" s="121" t="s">
        <v>1360</v>
      </c>
      <c r="B131" s="121"/>
      <c r="C131" s="122" t="s">
        <v>1361</v>
      </c>
      <c r="D131" s="123" t="n">
        <v>113637.3</v>
      </c>
      <c r="E131" s="123" t="n">
        <v>125703.6</v>
      </c>
      <c r="F131" s="123" t="n">
        <v>125703.5</v>
      </c>
    </row>
    <row r="132" customFormat="false" ht="45" hidden="false" customHeight="true" outlineLevel="0" collapsed="false">
      <c r="A132" s="121" t="s">
        <v>1362</v>
      </c>
      <c r="B132" s="121"/>
      <c r="C132" s="122" t="s">
        <v>1363</v>
      </c>
      <c r="D132" s="123" t="n">
        <v>113637.3</v>
      </c>
      <c r="E132" s="123" t="n">
        <v>125703.6</v>
      </c>
      <c r="F132" s="123" t="n">
        <v>125703.5</v>
      </c>
    </row>
    <row r="133" customFormat="false" ht="60" hidden="false" customHeight="true" outlineLevel="0" collapsed="false">
      <c r="A133" s="121" t="s">
        <v>1364</v>
      </c>
      <c r="B133" s="121"/>
      <c r="C133" s="122" t="s">
        <v>1365</v>
      </c>
      <c r="D133" s="123" t="n">
        <v>113637.3</v>
      </c>
      <c r="E133" s="123" t="n">
        <v>125703.6</v>
      </c>
      <c r="F133" s="123" t="n">
        <v>125703.5</v>
      </c>
    </row>
    <row r="134" customFormat="false" ht="45" hidden="false" customHeight="true" outlineLevel="0" collapsed="false">
      <c r="A134" s="121" t="s">
        <v>1364</v>
      </c>
      <c r="B134" s="121" t="s">
        <v>1227</v>
      </c>
      <c r="C134" s="122" t="s">
        <v>1228</v>
      </c>
      <c r="D134" s="123" t="n">
        <v>113637.3</v>
      </c>
      <c r="E134" s="123" t="n">
        <v>125703.6</v>
      </c>
      <c r="F134" s="123" t="n">
        <v>125703.5</v>
      </c>
    </row>
    <row r="135" customFormat="false" ht="30" hidden="false" customHeight="true" outlineLevel="0" collapsed="false">
      <c r="A135" s="121" t="s">
        <v>1366</v>
      </c>
      <c r="B135" s="121"/>
      <c r="C135" s="122" t="s">
        <v>1367</v>
      </c>
      <c r="D135" s="123" t="n">
        <v>38653871.9</v>
      </c>
      <c r="E135" s="123" t="n">
        <v>39630343.4</v>
      </c>
      <c r="F135" s="123" t="n">
        <v>37749852.4</v>
      </c>
    </row>
    <row r="136" customFormat="false" ht="15" hidden="false" customHeight="true" outlineLevel="0" collapsed="false">
      <c r="A136" s="121" t="s">
        <v>1368</v>
      </c>
      <c r="B136" s="121"/>
      <c r="C136" s="122" t="s">
        <v>1369</v>
      </c>
      <c r="D136" s="123" t="n">
        <v>29017326.7</v>
      </c>
      <c r="E136" s="123" t="n">
        <v>30653712.8</v>
      </c>
      <c r="F136" s="123" t="n">
        <v>30554495</v>
      </c>
    </row>
    <row r="137" customFormat="false" ht="75" hidden="false" customHeight="true" outlineLevel="0" collapsed="false">
      <c r="A137" s="121" t="s">
        <v>1370</v>
      </c>
      <c r="B137" s="121"/>
      <c r="C137" s="122" t="s">
        <v>1371</v>
      </c>
      <c r="D137" s="123" t="n">
        <v>27914502.5</v>
      </c>
      <c r="E137" s="123" t="n">
        <v>30076895.5</v>
      </c>
      <c r="F137" s="123" t="n">
        <v>30086115.8</v>
      </c>
    </row>
    <row r="138" customFormat="false" ht="45" hidden="false" customHeight="true" outlineLevel="0" collapsed="false">
      <c r="A138" s="121" t="s">
        <v>1372</v>
      </c>
      <c r="B138" s="121"/>
      <c r="C138" s="122" t="s">
        <v>1226</v>
      </c>
      <c r="D138" s="123" t="n">
        <v>669787.2</v>
      </c>
      <c r="E138" s="123" t="n">
        <v>672081.9</v>
      </c>
      <c r="F138" s="123" t="n">
        <v>672081.9</v>
      </c>
    </row>
    <row r="139" customFormat="false" ht="90" hidden="false" customHeight="true" outlineLevel="0" collapsed="false">
      <c r="A139" s="121" t="s">
        <v>1372</v>
      </c>
      <c r="B139" s="121" t="s">
        <v>1259</v>
      </c>
      <c r="C139" s="122" t="s">
        <v>1260</v>
      </c>
      <c r="D139" s="123" t="n">
        <v>30393.6</v>
      </c>
      <c r="E139" s="123" t="n">
        <v>30393.6</v>
      </c>
      <c r="F139" s="123" t="n">
        <v>30393.6</v>
      </c>
    </row>
    <row r="140" customFormat="false" ht="45" hidden="false" customHeight="true" outlineLevel="0" collapsed="false">
      <c r="A140" s="121" t="s">
        <v>1372</v>
      </c>
      <c r="B140" s="121" t="s">
        <v>1231</v>
      </c>
      <c r="C140" s="122" t="s">
        <v>1232</v>
      </c>
      <c r="D140" s="123" t="n">
        <v>18952</v>
      </c>
      <c r="E140" s="123" t="n">
        <v>18952</v>
      </c>
      <c r="F140" s="123" t="n">
        <v>18952</v>
      </c>
    </row>
    <row r="141" customFormat="false" ht="30" hidden="false" customHeight="true" outlineLevel="0" collapsed="false">
      <c r="A141" s="121" t="s">
        <v>1372</v>
      </c>
      <c r="B141" s="121" t="s">
        <v>1237</v>
      </c>
      <c r="C141" s="122" t="s">
        <v>1238</v>
      </c>
      <c r="D141" s="123" t="n">
        <v>960</v>
      </c>
      <c r="E141" s="123" t="n">
        <v>960</v>
      </c>
      <c r="F141" s="123" t="n">
        <v>960</v>
      </c>
    </row>
    <row r="142" customFormat="false" ht="45" hidden="false" customHeight="true" outlineLevel="0" collapsed="false">
      <c r="A142" s="121" t="s">
        <v>1372</v>
      </c>
      <c r="B142" s="121" t="s">
        <v>1227</v>
      </c>
      <c r="C142" s="122" t="s">
        <v>1228</v>
      </c>
      <c r="D142" s="123" t="n">
        <v>618765.3</v>
      </c>
      <c r="E142" s="123" t="n">
        <v>621060</v>
      </c>
      <c r="F142" s="123" t="n">
        <v>621060</v>
      </c>
    </row>
    <row r="143" customFormat="false" ht="15" hidden="false" customHeight="true" outlineLevel="0" collapsed="false">
      <c r="A143" s="121" t="s">
        <v>1372</v>
      </c>
      <c r="B143" s="121" t="s">
        <v>1261</v>
      </c>
      <c r="C143" s="122" t="s">
        <v>1262</v>
      </c>
      <c r="D143" s="123" t="n">
        <v>716.3</v>
      </c>
      <c r="E143" s="123" t="n">
        <v>716.3</v>
      </c>
      <c r="F143" s="123" t="n">
        <v>716.3</v>
      </c>
    </row>
    <row r="144" customFormat="false" ht="45" hidden="false" customHeight="true" outlineLevel="0" collapsed="false">
      <c r="A144" s="121" t="s">
        <v>1373</v>
      </c>
      <c r="B144" s="121"/>
      <c r="C144" s="122" t="s">
        <v>1374</v>
      </c>
      <c r="D144" s="123" t="n">
        <v>26979912.1</v>
      </c>
      <c r="E144" s="123" t="n">
        <v>29140728</v>
      </c>
      <c r="F144" s="123" t="n">
        <v>29151297.9</v>
      </c>
    </row>
    <row r="145" customFormat="false" ht="15" hidden="false" customHeight="true" outlineLevel="0" collapsed="false">
      <c r="A145" s="121" t="s">
        <v>1373</v>
      </c>
      <c r="B145" s="121" t="s">
        <v>1277</v>
      </c>
      <c r="C145" s="122" t="s">
        <v>1278</v>
      </c>
      <c r="D145" s="123" t="n">
        <v>26979912.1</v>
      </c>
      <c r="E145" s="123" t="n">
        <v>29140728</v>
      </c>
      <c r="F145" s="123" t="n">
        <v>29151297.9</v>
      </c>
    </row>
    <row r="146" customFormat="false" ht="225" hidden="false" customHeight="true" outlineLevel="0" collapsed="false">
      <c r="A146" s="121" t="s">
        <v>1375</v>
      </c>
      <c r="B146" s="121"/>
      <c r="C146" s="122" t="s">
        <v>1376</v>
      </c>
      <c r="D146" s="123" t="n">
        <v>264803.2</v>
      </c>
      <c r="E146" s="123" t="n">
        <v>264085.6</v>
      </c>
      <c r="F146" s="123" t="n">
        <v>262736</v>
      </c>
    </row>
    <row r="147" customFormat="false" ht="15" hidden="false" customHeight="true" outlineLevel="0" collapsed="false">
      <c r="A147" s="121" t="s">
        <v>1375</v>
      </c>
      <c r="B147" s="121" t="s">
        <v>1277</v>
      </c>
      <c r="C147" s="122" t="s">
        <v>1278</v>
      </c>
      <c r="D147" s="123" t="n">
        <v>264803.2</v>
      </c>
      <c r="E147" s="123" t="n">
        <v>264085.6</v>
      </c>
      <c r="F147" s="123" t="n">
        <v>262736</v>
      </c>
    </row>
    <row r="148" customFormat="false" ht="60" hidden="false" customHeight="true" outlineLevel="0" collapsed="false">
      <c r="A148" s="121" t="s">
        <v>1377</v>
      </c>
      <c r="B148" s="121"/>
      <c r="C148" s="122" t="s">
        <v>1378</v>
      </c>
      <c r="D148" s="123" t="n">
        <v>343037.4</v>
      </c>
      <c r="E148" s="123" t="n">
        <v>333364.7</v>
      </c>
      <c r="F148" s="123" t="n">
        <v>327222.4</v>
      </c>
    </row>
    <row r="149" customFormat="false" ht="45" hidden="false" customHeight="true" outlineLevel="0" collapsed="false">
      <c r="A149" s="121" t="s">
        <v>1379</v>
      </c>
      <c r="B149" s="121"/>
      <c r="C149" s="122" t="s">
        <v>1226</v>
      </c>
      <c r="D149" s="123" t="n">
        <v>2125</v>
      </c>
      <c r="E149" s="123" t="n">
        <v>2125</v>
      </c>
      <c r="F149" s="123" t="n">
        <v>2125</v>
      </c>
    </row>
    <row r="150" customFormat="false" ht="45" hidden="false" customHeight="true" outlineLevel="0" collapsed="false">
      <c r="A150" s="121" t="s">
        <v>1379</v>
      </c>
      <c r="B150" s="121" t="s">
        <v>1227</v>
      </c>
      <c r="C150" s="122" t="s">
        <v>1228</v>
      </c>
      <c r="D150" s="123" t="n">
        <v>2125</v>
      </c>
      <c r="E150" s="123" t="n">
        <v>2125</v>
      </c>
      <c r="F150" s="123" t="n">
        <v>2125</v>
      </c>
    </row>
    <row r="151" customFormat="false" ht="75" hidden="false" customHeight="true" outlineLevel="0" collapsed="false">
      <c r="A151" s="121" t="s">
        <v>1380</v>
      </c>
      <c r="B151" s="121"/>
      <c r="C151" s="122" t="s">
        <v>1381</v>
      </c>
      <c r="D151" s="123" t="n">
        <v>282466</v>
      </c>
      <c r="E151" s="123" t="n">
        <v>283039.7</v>
      </c>
      <c r="F151" s="123" t="n">
        <v>276897.4</v>
      </c>
    </row>
    <row r="152" customFormat="false" ht="45" hidden="false" customHeight="true" outlineLevel="0" collapsed="false">
      <c r="A152" s="121" t="s">
        <v>1380</v>
      </c>
      <c r="B152" s="121" t="s">
        <v>1231</v>
      </c>
      <c r="C152" s="122" t="s">
        <v>1232</v>
      </c>
      <c r="D152" s="123" t="n">
        <v>167894.3</v>
      </c>
      <c r="E152" s="123" t="n">
        <v>140677.1</v>
      </c>
      <c r="F152" s="123" t="n">
        <v>140677</v>
      </c>
    </row>
    <row r="153" customFormat="false" ht="30" hidden="false" customHeight="true" outlineLevel="0" collapsed="false">
      <c r="A153" s="121" t="s">
        <v>1380</v>
      </c>
      <c r="B153" s="121" t="s">
        <v>1237</v>
      </c>
      <c r="C153" s="122" t="s">
        <v>1238</v>
      </c>
      <c r="D153" s="123" t="n">
        <v>1149.5</v>
      </c>
      <c r="E153" s="123" t="n">
        <v>1149.5</v>
      </c>
      <c r="F153" s="123" t="n">
        <v>1149.5</v>
      </c>
    </row>
    <row r="154" customFormat="false" ht="45" hidden="false" customHeight="true" outlineLevel="0" collapsed="false">
      <c r="A154" s="121" t="s">
        <v>1380</v>
      </c>
      <c r="B154" s="121" t="s">
        <v>1227</v>
      </c>
      <c r="C154" s="122" t="s">
        <v>1228</v>
      </c>
      <c r="D154" s="123" t="n">
        <v>113422.2</v>
      </c>
      <c r="E154" s="123" t="n">
        <v>141213.1</v>
      </c>
      <c r="F154" s="123" t="n">
        <v>135070.9</v>
      </c>
    </row>
    <row r="155" customFormat="false" ht="90" hidden="false" customHeight="true" outlineLevel="0" collapsed="false">
      <c r="A155" s="121" t="s">
        <v>1382</v>
      </c>
      <c r="B155" s="121"/>
      <c r="C155" s="122" t="s">
        <v>1383</v>
      </c>
      <c r="D155" s="123" t="n">
        <v>28000</v>
      </c>
      <c r="E155" s="123" t="n">
        <v>28000</v>
      </c>
      <c r="F155" s="123" t="n">
        <v>28000</v>
      </c>
    </row>
    <row r="156" customFormat="false" ht="15" hidden="false" customHeight="true" outlineLevel="0" collapsed="false">
      <c r="A156" s="121" t="s">
        <v>1382</v>
      </c>
      <c r="B156" s="121" t="s">
        <v>1277</v>
      </c>
      <c r="C156" s="122" t="s">
        <v>1278</v>
      </c>
      <c r="D156" s="123" t="n">
        <v>28000</v>
      </c>
      <c r="E156" s="123" t="n">
        <v>28000</v>
      </c>
      <c r="F156" s="123" t="n">
        <v>28000</v>
      </c>
    </row>
    <row r="157" customFormat="false" ht="30" hidden="false" customHeight="true" outlineLevel="0" collapsed="false">
      <c r="A157" s="121" t="s">
        <v>1384</v>
      </c>
      <c r="B157" s="121"/>
      <c r="C157" s="122" t="s">
        <v>1385</v>
      </c>
      <c r="D157" s="123" t="n">
        <v>20200</v>
      </c>
      <c r="E157" s="123" t="n">
        <v>20200</v>
      </c>
      <c r="F157" s="123" t="n">
        <v>20200</v>
      </c>
    </row>
    <row r="158" customFormat="false" ht="15" hidden="false" customHeight="true" outlineLevel="0" collapsed="false">
      <c r="A158" s="121" t="s">
        <v>1384</v>
      </c>
      <c r="B158" s="121" t="s">
        <v>1277</v>
      </c>
      <c r="C158" s="122" t="s">
        <v>1278</v>
      </c>
      <c r="D158" s="123" t="n">
        <v>17200</v>
      </c>
      <c r="E158" s="123" t="n">
        <v>17200</v>
      </c>
      <c r="F158" s="123" t="n">
        <v>17200</v>
      </c>
    </row>
    <row r="159" customFormat="false" ht="45" hidden="false" customHeight="true" outlineLevel="0" collapsed="false">
      <c r="A159" s="121" t="s">
        <v>1384</v>
      </c>
      <c r="B159" s="121" t="s">
        <v>1227</v>
      </c>
      <c r="C159" s="122" t="s">
        <v>1228</v>
      </c>
      <c r="D159" s="123" t="n">
        <v>3000</v>
      </c>
      <c r="E159" s="123" t="n">
        <v>3000</v>
      </c>
      <c r="F159" s="123" t="n">
        <v>3000</v>
      </c>
    </row>
    <row r="160" customFormat="false" ht="45" hidden="false" customHeight="true" outlineLevel="0" collapsed="false">
      <c r="A160" s="121" t="s">
        <v>1386</v>
      </c>
      <c r="B160" s="121"/>
      <c r="C160" s="122" t="s">
        <v>1387</v>
      </c>
      <c r="D160" s="123" t="n">
        <v>10246.4</v>
      </c>
      <c r="E160" s="123" t="n">
        <v>0</v>
      </c>
      <c r="F160" s="123" t="n">
        <v>0</v>
      </c>
    </row>
    <row r="161" customFormat="false" ht="15" hidden="false" customHeight="true" outlineLevel="0" collapsed="false">
      <c r="A161" s="121" t="s">
        <v>1386</v>
      </c>
      <c r="B161" s="121" t="s">
        <v>1277</v>
      </c>
      <c r="C161" s="122" t="s">
        <v>1278</v>
      </c>
      <c r="D161" s="123" t="n">
        <v>10246.4</v>
      </c>
      <c r="E161" s="123" t="n">
        <v>0</v>
      </c>
      <c r="F161" s="123" t="n">
        <v>0</v>
      </c>
    </row>
    <row r="162" customFormat="false" ht="35.25" hidden="false" customHeight="true" outlineLevel="0" collapsed="false">
      <c r="A162" s="121" t="s">
        <v>1388</v>
      </c>
      <c r="B162" s="121"/>
      <c r="C162" s="122" t="s">
        <v>1389</v>
      </c>
      <c r="D162" s="123" t="n">
        <v>5857.9</v>
      </c>
      <c r="E162" s="123" t="n">
        <v>6071.6</v>
      </c>
      <c r="F162" s="123" t="n">
        <v>6323.3</v>
      </c>
    </row>
    <row r="163" customFormat="false" ht="45" hidden="false" customHeight="true" outlineLevel="0" collapsed="false">
      <c r="A163" s="121" t="s">
        <v>1390</v>
      </c>
      <c r="B163" s="121"/>
      <c r="C163" s="122" t="s">
        <v>1391</v>
      </c>
      <c r="D163" s="123" t="n">
        <v>2832.9</v>
      </c>
      <c r="E163" s="123" t="n">
        <v>3046.6</v>
      </c>
      <c r="F163" s="123" t="n">
        <v>3298.3</v>
      </c>
    </row>
    <row r="164" customFormat="false" ht="45" hidden="false" customHeight="true" outlineLevel="0" collapsed="false">
      <c r="A164" s="121" t="s">
        <v>1390</v>
      </c>
      <c r="B164" s="121" t="s">
        <v>1227</v>
      </c>
      <c r="C164" s="122" t="s">
        <v>1228</v>
      </c>
      <c r="D164" s="123" t="n">
        <v>2832.9</v>
      </c>
      <c r="E164" s="123" t="n">
        <v>3046.6</v>
      </c>
      <c r="F164" s="123" t="n">
        <v>3298.3</v>
      </c>
    </row>
    <row r="165" customFormat="false" ht="45" hidden="false" customHeight="true" outlineLevel="0" collapsed="false">
      <c r="A165" s="121" t="s">
        <v>1392</v>
      </c>
      <c r="B165" s="121"/>
      <c r="C165" s="122" t="s">
        <v>1393</v>
      </c>
      <c r="D165" s="123" t="n">
        <v>3025</v>
      </c>
      <c r="E165" s="123" t="n">
        <v>3025</v>
      </c>
      <c r="F165" s="123" t="n">
        <v>3025</v>
      </c>
    </row>
    <row r="166" customFormat="false" ht="30" hidden="false" customHeight="true" outlineLevel="0" collapsed="false">
      <c r="A166" s="121" t="s">
        <v>1392</v>
      </c>
      <c r="B166" s="121" t="s">
        <v>1237</v>
      </c>
      <c r="C166" s="122" t="s">
        <v>1238</v>
      </c>
      <c r="D166" s="123" t="n">
        <v>535</v>
      </c>
      <c r="E166" s="123" t="n">
        <v>535</v>
      </c>
      <c r="F166" s="123" t="n">
        <v>535</v>
      </c>
    </row>
    <row r="167" customFormat="false" ht="15" hidden="false" customHeight="true" outlineLevel="0" collapsed="false">
      <c r="A167" s="121" t="s">
        <v>1392</v>
      </c>
      <c r="B167" s="121" t="s">
        <v>1277</v>
      </c>
      <c r="C167" s="122" t="s">
        <v>1278</v>
      </c>
      <c r="D167" s="123" t="n">
        <v>2490</v>
      </c>
      <c r="E167" s="123" t="n">
        <v>2490</v>
      </c>
      <c r="F167" s="123" t="n">
        <v>2490</v>
      </c>
    </row>
    <row r="168" customFormat="false" ht="30" hidden="false" customHeight="true" outlineLevel="0" collapsed="false">
      <c r="A168" s="121" t="s">
        <v>1394</v>
      </c>
      <c r="B168" s="121"/>
      <c r="C168" s="122" t="s">
        <v>1395</v>
      </c>
      <c r="D168" s="123" t="n">
        <v>39088.4</v>
      </c>
      <c r="E168" s="123" t="n">
        <v>14604.1</v>
      </c>
      <c r="F168" s="123" t="n">
        <v>23661.2</v>
      </c>
    </row>
    <row r="169" customFormat="false" ht="60" hidden="false" customHeight="true" outlineLevel="0" collapsed="false">
      <c r="A169" s="121" t="s">
        <v>1396</v>
      </c>
      <c r="B169" s="121"/>
      <c r="C169" s="122" t="s">
        <v>1397</v>
      </c>
      <c r="D169" s="123" t="n">
        <v>23458.2</v>
      </c>
      <c r="E169" s="123" t="n">
        <v>0</v>
      </c>
      <c r="F169" s="123" t="n">
        <v>0</v>
      </c>
    </row>
    <row r="170" customFormat="false" ht="45" hidden="false" customHeight="true" outlineLevel="0" collapsed="false">
      <c r="A170" s="121" t="s">
        <v>1396</v>
      </c>
      <c r="B170" s="121" t="s">
        <v>1227</v>
      </c>
      <c r="C170" s="122" t="s">
        <v>1228</v>
      </c>
      <c r="D170" s="123" t="n">
        <v>23458.2</v>
      </c>
      <c r="E170" s="123" t="n">
        <v>0</v>
      </c>
      <c r="F170" s="123" t="n">
        <v>0</v>
      </c>
    </row>
    <row r="171" customFormat="false" ht="30" hidden="false" customHeight="true" outlineLevel="0" collapsed="false">
      <c r="A171" s="121" t="s">
        <v>1398</v>
      </c>
      <c r="B171" s="121"/>
      <c r="C171" s="122" t="s">
        <v>1399</v>
      </c>
      <c r="D171" s="123" t="n">
        <v>15630.2</v>
      </c>
      <c r="E171" s="123" t="n">
        <v>14604.1</v>
      </c>
      <c r="F171" s="123" t="n">
        <v>23661.2</v>
      </c>
    </row>
    <row r="172" customFormat="false" ht="15" hidden="false" customHeight="true" outlineLevel="0" collapsed="false">
      <c r="A172" s="121" t="s">
        <v>1398</v>
      </c>
      <c r="B172" s="121" t="s">
        <v>1277</v>
      </c>
      <c r="C172" s="122" t="s">
        <v>1278</v>
      </c>
      <c r="D172" s="123" t="n">
        <v>7815.2</v>
      </c>
      <c r="E172" s="123" t="n">
        <v>7302</v>
      </c>
      <c r="F172" s="123" t="n">
        <v>11830.6</v>
      </c>
    </row>
    <row r="173" customFormat="false" ht="45" hidden="false" customHeight="true" outlineLevel="0" collapsed="false">
      <c r="A173" s="121" t="s">
        <v>1398</v>
      </c>
      <c r="B173" s="121" t="s">
        <v>1227</v>
      </c>
      <c r="C173" s="122" t="s">
        <v>1228</v>
      </c>
      <c r="D173" s="123" t="n">
        <v>7815</v>
      </c>
      <c r="E173" s="123" t="n">
        <v>7302.1</v>
      </c>
      <c r="F173" s="123" t="n">
        <v>11830.6</v>
      </c>
    </row>
    <row r="174" customFormat="false" ht="30" hidden="false" customHeight="true" outlineLevel="0" collapsed="false">
      <c r="A174" s="121" t="s">
        <v>1400</v>
      </c>
      <c r="B174" s="121"/>
      <c r="C174" s="122" t="s">
        <v>1401</v>
      </c>
      <c r="D174" s="123" t="n">
        <v>375479</v>
      </c>
      <c r="E174" s="123" t="n">
        <v>101031.3</v>
      </c>
      <c r="F174" s="123" t="n">
        <v>85531.2</v>
      </c>
    </row>
    <row r="175" customFormat="false" ht="60" hidden="false" customHeight="true" outlineLevel="0" collapsed="false">
      <c r="A175" s="121" t="s">
        <v>1402</v>
      </c>
      <c r="B175" s="121"/>
      <c r="C175" s="122" t="s">
        <v>1403</v>
      </c>
      <c r="D175" s="123" t="n">
        <v>11252.7</v>
      </c>
      <c r="E175" s="123" t="n">
        <v>11252.7</v>
      </c>
      <c r="F175" s="123" t="n">
        <v>11989.3</v>
      </c>
    </row>
    <row r="176" customFormat="false" ht="15" hidden="false" customHeight="true" outlineLevel="0" collapsed="false">
      <c r="A176" s="121" t="s">
        <v>1402</v>
      </c>
      <c r="B176" s="121" t="s">
        <v>1277</v>
      </c>
      <c r="C176" s="122" t="s">
        <v>1278</v>
      </c>
      <c r="D176" s="123" t="n">
        <v>11252.7</v>
      </c>
      <c r="E176" s="123" t="n">
        <v>11252.7</v>
      </c>
      <c r="F176" s="123" t="n">
        <v>11989.3</v>
      </c>
    </row>
    <row r="177" customFormat="false" ht="15" hidden="false" customHeight="true" outlineLevel="0" collapsed="false">
      <c r="A177" s="121" t="s">
        <v>1404</v>
      </c>
      <c r="B177" s="121"/>
      <c r="C177" s="122" t="s">
        <v>1405</v>
      </c>
      <c r="D177" s="123" t="n">
        <v>0</v>
      </c>
      <c r="E177" s="123" t="n">
        <v>73170.7</v>
      </c>
      <c r="F177" s="123" t="n">
        <v>73541.9</v>
      </c>
    </row>
    <row r="178" customFormat="false" ht="45" hidden="false" customHeight="true" outlineLevel="0" collapsed="false">
      <c r="A178" s="121" t="s">
        <v>1404</v>
      </c>
      <c r="B178" s="121" t="s">
        <v>1227</v>
      </c>
      <c r="C178" s="122" t="s">
        <v>1228</v>
      </c>
      <c r="D178" s="123" t="n">
        <v>0</v>
      </c>
      <c r="E178" s="123" t="n">
        <v>73170.7</v>
      </c>
      <c r="F178" s="123" t="n">
        <v>73541.9</v>
      </c>
    </row>
    <row r="179" customFormat="false" ht="15" hidden="false" customHeight="true" outlineLevel="0" collapsed="false">
      <c r="A179" s="121" t="s">
        <v>1406</v>
      </c>
      <c r="B179" s="121"/>
      <c r="C179" s="122" t="s">
        <v>1407</v>
      </c>
      <c r="D179" s="123" t="n">
        <v>10578.4</v>
      </c>
      <c r="E179" s="123" t="n">
        <v>0</v>
      </c>
      <c r="F179" s="123" t="n">
        <v>0</v>
      </c>
    </row>
    <row r="180" customFormat="false" ht="45" hidden="false" customHeight="true" outlineLevel="0" collapsed="false">
      <c r="A180" s="121" t="s">
        <v>1406</v>
      </c>
      <c r="B180" s="121" t="s">
        <v>1227</v>
      </c>
      <c r="C180" s="122" t="s">
        <v>1228</v>
      </c>
      <c r="D180" s="123" t="n">
        <v>10578.4</v>
      </c>
      <c r="E180" s="123" t="n">
        <v>0</v>
      </c>
      <c r="F180" s="123" t="n">
        <v>0</v>
      </c>
    </row>
    <row r="181" customFormat="false" ht="30" hidden="false" customHeight="true" outlineLevel="0" collapsed="false">
      <c r="A181" s="121" t="s">
        <v>1408</v>
      </c>
      <c r="B181" s="121"/>
      <c r="C181" s="122" t="s">
        <v>1409</v>
      </c>
      <c r="D181" s="123" t="n">
        <v>336714</v>
      </c>
      <c r="E181" s="123" t="n">
        <v>0</v>
      </c>
      <c r="F181" s="123" t="n">
        <v>0</v>
      </c>
    </row>
    <row r="182" customFormat="false" ht="45" hidden="false" customHeight="true" outlineLevel="0" collapsed="false">
      <c r="A182" s="121" t="s">
        <v>1408</v>
      </c>
      <c r="B182" s="121" t="s">
        <v>1227</v>
      </c>
      <c r="C182" s="122" t="s">
        <v>1228</v>
      </c>
      <c r="D182" s="123" t="n">
        <v>336714</v>
      </c>
      <c r="E182" s="123" t="n">
        <v>0</v>
      </c>
      <c r="F182" s="123" t="n">
        <v>0</v>
      </c>
    </row>
    <row r="183" customFormat="false" ht="30" hidden="false" customHeight="true" outlineLevel="0" collapsed="false">
      <c r="A183" s="121" t="s">
        <v>1410</v>
      </c>
      <c r="B183" s="121"/>
      <c r="C183" s="122" t="s">
        <v>1411</v>
      </c>
      <c r="D183" s="123" t="n">
        <v>16933.9</v>
      </c>
      <c r="E183" s="123" t="n">
        <v>16607.9</v>
      </c>
      <c r="F183" s="123" t="n">
        <v>0</v>
      </c>
    </row>
    <row r="184" customFormat="false" ht="45" hidden="false" customHeight="true" outlineLevel="0" collapsed="false">
      <c r="A184" s="121" t="s">
        <v>1410</v>
      </c>
      <c r="B184" s="121" t="s">
        <v>1227</v>
      </c>
      <c r="C184" s="122" t="s">
        <v>1228</v>
      </c>
      <c r="D184" s="123" t="n">
        <v>16933.9</v>
      </c>
      <c r="E184" s="123" t="n">
        <v>16607.9</v>
      </c>
      <c r="F184" s="123" t="n">
        <v>0</v>
      </c>
    </row>
    <row r="185" customFormat="false" ht="30" hidden="false" customHeight="true" outlineLevel="0" collapsed="false">
      <c r="A185" s="121" t="s">
        <v>1412</v>
      </c>
      <c r="B185" s="121"/>
      <c r="C185" s="122" t="s">
        <v>1413</v>
      </c>
      <c r="D185" s="123" t="n">
        <v>241441.2</v>
      </c>
      <c r="E185" s="123" t="n">
        <v>121745.6</v>
      </c>
      <c r="F185" s="123" t="n">
        <v>0</v>
      </c>
    </row>
    <row r="186" customFormat="false" ht="75" hidden="false" customHeight="true" outlineLevel="0" collapsed="false">
      <c r="A186" s="121" t="s">
        <v>1414</v>
      </c>
      <c r="B186" s="121"/>
      <c r="C186" s="122" t="s">
        <v>1415</v>
      </c>
      <c r="D186" s="123" t="n">
        <v>228176.4</v>
      </c>
      <c r="E186" s="123" t="n">
        <v>121745.6</v>
      </c>
      <c r="F186" s="123" t="n">
        <v>0</v>
      </c>
    </row>
    <row r="187" customFormat="false" ht="45" hidden="false" customHeight="true" outlineLevel="0" collapsed="false">
      <c r="A187" s="121" t="s">
        <v>1414</v>
      </c>
      <c r="B187" s="121" t="s">
        <v>1227</v>
      </c>
      <c r="C187" s="122" t="s">
        <v>1228</v>
      </c>
      <c r="D187" s="123" t="n">
        <v>228176.4</v>
      </c>
      <c r="E187" s="123" t="n">
        <v>121745.6</v>
      </c>
      <c r="F187" s="123" t="n">
        <v>0</v>
      </c>
    </row>
    <row r="188" customFormat="false" ht="30" hidden="false" customHeight="true" outlineLevel="0" collapsed="false">
      <c r="A188" s="121" t="s">
        <v>1416</v>
      </c>
      <c r="B188" s="121"/>
      <c r="C188" s="122" t="s">
        <v>1417</v>
      </c>
      <c r="D188" s="123" t="n">
        <v>13264.8</v>
      </c>
      <c r="E188" s="123" t="n">
        <v>0</v>
      </c>
      <c r="F188" s="123" t="n">
        <v>0</v>
      </c>
    </row>
    <row r="189" customFormat="false" ht="45" hidden="false" customHeight="true" outlineLevel="0" collapsed="false">
      <c r="A189" s="121" t="s">
        <v>1416</v>
      </c>
      <c r="B189" s="121" t="s">
        <v>1227</v>
      </c>
      <c r="C189" s="122" t="s">
        <v>1228</v>
      </c>
      <c r="D189" s="123" t="n">
        <v>13264.8</v>
      </c>
      <c r="E189" s="123" t="n">
        <v>0</v>
      </c>
      <c r="F189" s="123" t="n">
        <v>0</v>
      </c>
    </row>
    <row r="190" customFormat="false" ht="30" hidden="false" customHeight="true" outlineLevel="0" collapsed="false">
      <c r="A190" s="121" t="s">
        <v>1418</v>
      </c>
      <c r="B190" s="121"/>
      <c r="C190" s="122" t="s">
        <v>1419</v>
      </c>
      <c r="D190" s="123" t="n">
        <v>86446.1</v>
      </c>
      <c r="E190" s="123" t="n">
        <v>0</v>
      </c>
      <c r="F190" s="123" t="n">
        <v>25641.1</v>
      </c>
    </row>
    <row r="191" customFormat="false" ht="65.25" hidden="false" customHeight="true" outlineLevel="0" collapsed="false">
      <c r="A191" s="121" t="s">
        <v>1420</v>
      </c>
      <c r="B191" s="121"/>
      <c r="C191" s="122" t="s">
        <v>1421</v>
      </c>
      <c r="D191" s="123" t="n">
        <v>86446.1</v>
      </c>
      <c r="E191" s="123" t="n">
        <v>0</v>
      </c>
      <c r="F191" s="123" t="n">
        <v>25641.1</v>
      </c>
    </row>
    <row r="192" customFormat="false" ht="45" hidden="false" customHeight="true" outlineLevel="0" collapsed="false">
      <c r="A192" s="121" t="s">
        <v>1420</v>
      </c>
      <c r="B192" s="121" t="s">
        <v>1227</v>
      </c>
      <c r="C192" s="122" t="s">
        <v>1228</v>
      </c>
      <c r="D192" s="123" t="n">
        <v>86446.1</v>
      </c>
      <c r="E192" s="123" t="n">
        <v>0</v>
      </c>
      <c r="F192" s="123" t="n">
        <v>25641.1</v>
      </c>
    </row>
    <row r="193" customFormat="false" ht="60" hidden="false" customHeight="true" outlineLevel="0" collapsed="false">
      <c r="A193" s="121" t="s">
        <v>1422</v>
      </c>
      <c r="B193" s="121"/>
      <c r="C193" s="122" t="s">
        <v>1423</v>
      </c>
      <c r="D193" s="123" t="n">
        <v>11474.2</v>
      </c>
      <c r="E193" s="123" t="n">
        <v>0</v>
      </c>
      <c r="F193" s="123" t="n">
        <v>0</v>
      </c>
    </row>
    <row r="194" customFormat="false" ht="172.5" hidden="false" customHeight="true" outlineLevel="0" collapsed="false">
      <c r="A194" s="121" t="s">
        <v>1424</v>
      </c>
      <c r="B194" s="121"/>
      <c r="C194" s="122" t="s">
        <v>1425</v>
      </c>
      <c r="D194" s="123" t="n">
        <v>11474.2</v>
      </c>
      <c r="E194" s="123" t="n">
        <v>0</v>
      </c>
      <c r="F194" s="123" t="n">
        <v>0</v>
      </c>
    </row>
    <row r="195" customFormat="false" ht="15" hidden="false" customHeight="true" outlineLevel="0" collapsed="false">
      <c r="A195" s="121" t="s">
        <v>1424</v>
      </c>
      <c r="B195" s="121" t="s">
        <v>1277</v>
      </c>
      <c r="C195" s="122" t="s">
        <v>1278</v>
      </c>
      <c r="D195" s="123" t="n">
        <v>11474.2</v>
      </c>
      <c r="E195" s="123" t="n">
        <v>0</v>
      </c>
      <c r="F195" s="123" t="n">
        <v>0</v>
      </c>
    </row>
    <row r="196" customFormat="false" ht="30" hidden="false" customHeight="true" outlineLevel="0" collapsed="false">
      <c r="A196" s="121" t="s">
        <v>1426</v>
      </c>
      <c r="B196" s="121"/>
      <c r="C196" s="122" t="s">
        <v>1427</v>
      </c>
      <c r="D196" s="123" t="n">
        <v>4465616.6</v>
      </c>
      <c r="E196" s="123" t="n">
        <v>4399321.4</v>
      </c>
      <c r="F196" s="123" t="n">
        <v>4411617.8</v>
      </c>
    </row>
    <row r="197" customFormat="false" ht="105" hidden="false" customHeight="true" outlineLevel="0" collapsed="false">
      <c r="A197" s="121" t="s">
        <v>1428</v>
      </c>
      <c r="B197" s="121"/>
      <c r="C197" s="122" t="s">
        <v>1429</v>
      </c>
      <c r="D197" s="123" t="n">
        <v>3513097.4</v>
      </c>
      <c r="E197" s="123" t="n">
        <v>3536713.5</v>
      </c>
      <c r="F197" s="123" t="n">
        <v>3538259.9</v>
      </c>
    </row>
    <row r="198" customFormat="false" ht="45" hidden="false" customHeight="true" outlineLevel="0" collapsed="false">
      <c r="A198" s="121" t="s">
        <v>1430</v>
      </c>
      <c r="B198" s="121"/>
      <c r="C198" s="122" t="s">
        <v>1226</v>
      </c>
      <c r="D198" s="123" t="n">
        <v>3450317.6</v>
      </c>
      <c r="E198" s="123" t="n">
        <v>3486383.7</v>
      </c>
      <c r="F198" s="123" t="n">
        <v>3487930.1</v>
      </c>
    </row>
    <row r="199" customFormat="false" ht="45" hidden="false" customHeight="true" outlineLevel="0" collapsed="false">
      <c r="A199" s="121" t="s">
        <v>1430</v>
      </c>
      <c r="B199" s="121" t="s">
        <v>1227</v>
      </c>
      <c r="C199" s="122" t="s">
        <v>1228</v>
      </c>
      <c r="D199" s="123" t="n">
        <v>3450317.6</v>
      </c>
      <c r="E199" s="123" t="n">
        <v>3486383.7</v>
      </c>
      <c r="F199" s="123" t="n">
        <v>3487930.1</v>
      </c>
    </row>
    <row r="200" customFormat="false" ht="154.5" hidden="false" customHeight="true" outlineLevel="0" collapsed="false">
      <c r="A200" s="121" t="s">
        <v>1431</v>
      </c>
      <c r="B200" s="121"/>
      <c r="C200" s="122" t="s">
        <v>1432</v>
      </c>
      <c r="D200" s="123" t="n">
        <v>2874.2</v>
      </c>
      <c r="E200" s="123" t="n">
        <v>2874.2</v>
      </c>
      <c r="F200" s="123" t="n">
        <v>2874.2</v>
      </c>
    </row>
    <row r="201" customFormat="false" ht="45" hidden="false" customHeight="true" outlineLevel="0" collapsed="false">
      <c r="A201" s="121" t="s">
        <v>1431</v>
      </c>
      <c r="B201" s="121" t="s">
        <v>1227</v>
      </c>
      <c r="C201" s="122" t="s">
        <v>1228</v>
      </c>
      <c r="D201" s="123" t="n">
        <v>2874.2</v>
      </c>
      <c r="E201" s="123" t="n">
        <v>2874.2</v>
      </c>
      <c r="F201" s="123" t="n">
        <v>2874.2</v>
      </c>
    </row>
    <row r="202" customFormat="false" ht="45" hidden="false" customHeight="true" outlineLevel="0" collapsed="false">
      <c r="A202" s="121" t="s">
        <v>1433</v>
      </c>
      <c r="B202" s="121"/>
      <c r="C202" s="122" t="s">
        <v>1434</v>
      </c>
      <c r="D202" s="123" t="n">
        <v>18000</v>
      </c>
      <c r="E202" s="123" t="n">
        <v>5550</v>
      </c>
      <c r="F202" s="123" t="n">
        <v>5550</v>
      </c>
    </row>
    <row r="203" customFormat="false" ht="45" hidden="false" customHeight="true" outlineLevel="0" collapsed="false">
      <c r="A203" s="121" t="s">
        <v>1433</v>
      </c>
      <c r="B203" s="121" t="s">
        <v>1227</v>
      </c>
      <c r="C203" s="122" t="s">
        <v>1228</v>
      </c>
      <c r="D203" s="123" t="n">
        <v>18000</v>
      </c>
      <c r="E203" s="123" t="n">
        <v>5550</v>
      </c>
      <c r="F203" s="123" t="n">
        <v>5550</v>
      </c>
    </row>
    <row r="204" customFormat="false" ht="30" hidden="false" customHeight="true" outlineLevel="0" collapsed="false">
      <c r="A204" s="121" t="s">
        <v>1435</v>
      </c>
      <c r="B204" s="121"/>
      <c r="C204" s="122" t="s">
        <v>1436</v>
      </c>
      <c r="D204" s="123" t="n">
        <v>33605.6</v>
      </c>
      <c r="E204" s="123" t="n">
        <v>33605.6</v>
      </c>
      <c r="F204" s="123" t="n">
        <v>33605.6</v>
      </c>
    </row>
    <row r="205" customFormat="false" ht="45" hidden="false" customHeight="true" outlineLevel="0" collapsed="false">
      <c r="A205" s="121" t="s">
        <v>1435</v>
      </c>
      <c r="B205" s="121" t="s">
        <v>1231</v>
      </c>
      <c r="C205" s="122" t="s">
        <v>1232</v>
      </c>
      <c r="D205" s="123" t="n">
        <v>100</v>
      </c>
      <c r="E205" s="123" t="n">
        <v>100</v>
      </c>
      <c r="F205" s="123" t="n">
        <v>100</v>
      </c>
    </row>
    <row r="206" customFormat="false" ht="45" hidden="false" customHeight="true" outlineLevel="0" collapsed="false">
      <c r="A206" s="121" t="s">
        <v>1435</v>
      </c>
      <c r="B206" s="121" t="s">
        <v>1227</v>
      </c>
      <c r="C206" s="122" t="s">
        <v>1228</v>
      </c>
      <c r="D206" s="123" t="n">
        <v>33505.6</v>
      </c>
      <c r="E206" s="123" t="n">
        <v>33505.6</v>
      </c>
      <c r="F206" s="123" t="n">
        <v>33505.6</v>
      </c>
    </row>
    <row r="207" customFormat="false" ht="30" hidden="false" customHeight="true" outlineLevel="0" collapsed="false">
      <c r="A207" s="121" t="s">
        <v>1437</v>
      </c>
      <c r="B207" s="121"/>
      <c r="C207" s="122" t="s">
        <v>1385</v>
      </c>
      <c r="D207" s="123" t="n">
        <v>8300</v>
      </c>
      <c r="E207" s="123" t="n">
        <v>8300</v>
      </c>
      <c r="F207" s="123" t="n">
        <v>8300</v>
      </c>
    </row>
    <row r="208" customFormat="false" ht="45" hidden="false" customHeight="true" outlineLevel="0" collapsed="false">
      <c r="A208" s="121" t="s">
        <v>1437</v>
      </c>
      <c r="B208" s="121" t="s">
        <v>1227</v>
      </c>
      <c r="C208" s="122" t="s">
        <v>1228</v>
      </c>
      <c r="D208" s="123" t="n">
        <v>8300</v>
      </c>
      <c r="E208" s="123" t="n">
        <v>8300</v>
      </c>
      <c r="F208" s="123" t="n">
        <v>8300</v>
      </c>
    </row>
    <row r="209" customFormat="false" ht="45" hidden="false" customHeight="true" outlineLevel="0" collapsed="false">
      <c r="A209" s="121" t="s">
        <v>1438</v>
      </c>
      <c r="B209" s="121"/>
      <c r="C209" s="122" t="s">
        <v>1439</v>
      </c>
      <c r="D209" s="123" t="n">
        <v>371910.7</v>
      </c>
      <c r="E209" s="123" t="n">
        <v>381471.6</v>
      </c>
      <c r="F209" s="123" t="n">
        <v>381471.6</v>
      </c>
    </row>
    <row r="210" customFormat="false" ht="60" hidden="false" customHeight="true" outlineLevel="0" collapsed="false">
      <c r="A210" s="121" t="s">
        <v>1440</v>
      </c>
      <c r="B210" s="121"/>
      <c r="C210" s="122" t="s">
        <v>1441</v>
      </c>
      <c r="D210" s="123" t="n">
        <v>358759.1</v>
      </c>
      <c r="E210" s="123" t="n">
        <v>368200</v>
      </c>
      <c r="F210" s="123" t="n">
        <v>368200</v>
      </c>
    </row>
    <row r="211" customFormat="false" ht="30" hidden="false" customHeight="true" outlineLevel="0" collapsed="false">
      <c r="A211" s="121" t="s">
        <v>1440</v>
      </c>
      <c r="B211" s="121" t="s">
        <v>1237</v>
      </c>
      <c r="C211" s="122" t="s">
        <v>1238</v>
      </c>
      <c r="D211" s="123" t="n">
        <v>332379.7</v>
      </c>
      <c r="E211" s="123" t="n">
        <v>341126.5</v>
      </c>
      <c r="F211" s="123" t="n">
        <v>341126.5</v>
      </c>
    </row>
    <row r="212" customFormat="false" ht="45" hidden="false" customHeight="true" outlineLevel="0" collapsed="false">
      <c r="A212" s="121" t="s">
        <v>1440</v>
      </c>
      <c r="B212" s="121" t="s">
        <v>1227</v>
      </c>
      <c r="C212" s="122" t="s">
        <v>1228</v>
      </c>
      <c r="D212" s="123" t="n">
        <v>26379.4</v>
      </c>
      <c r="E212" s="123" t="n">
        <v>27073.5</v>
      </c>
      <c r="F212" s="123" t="n">
        <v>27073.5</v>
      </c>
    </row>
    <row r="213" customFormat="false" ht="81" hidden="false" customHeight="true" outlineLevel="0" collapsed="false">
      <c r="A213" s="121" t="s">
        <v>1442</v>
      </c>
      <c r="B213" s="121"/>
      <c r="C213" s="122" t="s">
        <v>1443</v>
      </c>
      <c r="D213" s="123" t="n">
        <v>13151.6</v>
      </c>
      <c r="E213" s="123" t="n">
        <v>13271.6</v>
      </c>
      <c r="F213" s="123" t="n">
        <v>13271.6</v>
      </c>
    </row>
    <row r="214" customFormat="false" ht="30" hidden="false" customHeight="true" outlineLevel="0" collapsed="false">
      <c r="A214" s="121" t="s">
        <v>1442</v>
      </c>
      <c r="B214" s="121" t="s">
        <v>1237</v>
      </c>
      <c r="C214" s="122" t="s">
        <v>1238</v>
      </c>
      <c r="D214" s="123" t="n">
        <v>13151.6</v>
      </c>
      <c r="E214" s="123" t="n">
        <v>13271.6</v>
      </c>
      <c r="F214" s="123" t="n">
        <v>13271.6</v>
      </c>
    </row>
    <row r="215" customFormat="false" ht="30" hidden="false" customHeight="true" outlineLevel="0" collapsed="false">
      <c r="A215" s="121" t="s">
        <v>1444</v>
      </c>
      <c r="B215" s="121"/>
      <c r="C215" s="122" t="s">
        <v>1445</v>
      </c>
      <c r="D215" s="123" t="n">
        <v>199731.1</v>
      </c>
      <c r="E215" s="123" t="n">
        <v>189981.1</v>
      </c>
      <c r="F215" s="123" t="n">
        <v>200731.1</v>
      </c>
    </row>
    <row r="216" customFormat="false" ht="45" hidden="false" customHeight="true" outlineLevel="0" collapsed="false">
      <c r="A216" s="121" t="s">
        <v>1446</v>
      </c>
      <c r="B216" s="121"/>
      <c r="C216" s="122" t="s">
        <v>1447</v>
      </c>
      <c r="D216" s="123" t="n">
        <v>161555.3</v>
      </c>
      <c r="E216" s="123" t="n">
        <v>165555.3</v>
      </c>
      <c r="F216" s="123" t="n">
        <v>177555.3</v>
      </c>
    </row>
    <row r="217" customFormat="false" ht="45" hidden="false" customHeight="true" outlineLevel="0" collapsed="false">
      <c r="A217" s="121" t="s">
        <v>1446</v>
      </c>
      <c r="B217" s="121" t="s">
        <v>1231</v>
      </c>
      <c r="C217" s="122" t="s">
        <v>1232</v>
      </c>
      <c r="D217" s="123" t="n">
        <v>4055.3</v>
      </c>
      <c r="E217" s="123" t="n">
        <v>4055.3</v>
      </c>
      <c r="F217" s="123" t="n">
        <v>4055.3</v>
      </c>
    </row>
    <row r="218" customFormat="false" ht="45" hidden="false" customHeight="true" outlineLevel="0" collapsed="false">
      <c r="A218" s="121" t="s">
        <v>1446</v>
      </c>
      <c r="B218" s="121" t="s">
        <v>1227</v>
      </c>
      <c r="C218" s="122" t="s">
        <v>1228</v>
      </c>
      <c r="D218" s="123" t="n">
        <v>15500</v>
      </c>
      <c r="E218" s="123" t="n">
        <v>15500</v>
      </c>
      <c r="F218" s="123" t="n">
        <v>15500</v>
      </c>
    </row>
    <row r="219" customFormat="false" ht="15" hidden="false" customHeight="true" outlineLevel="0" collapsed="false">
      <c r="A219" s="121" t="s">
        <v>1446</v>
      </c>
      <c r="B219" s="121" t="s">
        <v>1261</v>
      </c>
      <c r="C219" s="122" t="s">
        <v>1262</v>
      </c>
      <c r="D219" s="123" t="n">
        <v>142000</v>
      </c>
      <c r="E219" s="123" t="n">
        <v>146000</v>
      </c>
      <c r="F219" s="123" t="n">
        <v>158000</v>
      </c>
    </row>
    <row r="220" customFormat="false" ht="111.75" hidden="false" customHeight="true" outlineLevel="0" collapsed="false">
      <c r="A220" s="121" t="s">
        <v>1448</v>
      </c>
      <c r="B220" s="121"/>
      <c r="C220" s="122" t="s">
        <v>1449</v>
      </c>
      <c r="D220" s="123" t="n">
        <v>20000</v>
      </c>
      <c r="E220" s="123" t="n">
        <v>20000</v>
      </c>
      <c r="F220" s="123" t="n">
        <v>20000</v>
      </c>
    </row>
    <row r="221" customFormat="false" ht="45" hidden="false" customHeight="true" outlineLevel="0" collapsed="false">
      <c r="A221" s="121" t="s">
        <v>1448</v>
      </c>
      <c r="B221" s="121" t="s">
        <v>1227</v>
      </c>
      <c r="C221" s="122" t="s">
        <v>1228</v>
      </c>
      <c r="D221" s="123" t="n">
        <v>20000</v>
      </c>
      <c r="E221" s="123" t="n">
        <v>20000</v>
      </c>
      <c r="F221" s="123" t="n">
        <v>20000</v>
      </c>
    </row>
    <row r="222" customFormat="false" ht="165" hidden="false" customHeight="true" outlineLevel="0" collapsed="false">
      <c r="A222" s="121" t="s">
        <v>1450</v>
      </c>
      <c r="B222" s="121"/>
      <c r="C222" s="122" t="s">
        <v>1451</v>
      </c>
      <c r="D222" s="123" t="n">
        <v>16250</v>
      </c>
      <c r="E222" s="123" t="n">
        <v>2500</v>
      </c>
      <c r="F222" s="123" t="n">
        <v>1250</v>
      </c>
    </row>
    <row r="223" customFormat="false" ht="45" hidden="false" customHeight="true" outlineLevel="0" collapsed="false">
      <c r="A223" s="121" t="s">
        <v>1450</v>
      </c>
      <c r="B223" s="121" t="s">
        <v>1227</v>
      </c>
      <c r="C223" s="122" t="s">
        <v>1228</v>
      </c>
      <c r="D223" s="123" t="n">
        <v>16250</v>
      </c>
      <c r="E223" s="123" t="n">
        <v>2500</v>
      </c>
      <c r="F223" s="123" t="n">
        <v>1250</v>
      </c>
    </row>
    <row r="224" customFormat="false" ht="15" hidden="false" customHeight="true" outlineLevel="0" collapsed="false">
      <c r="A224" s="121" t="s">
        <v>1452</v>
      </c>
      <c r="B224" s="121"/>
      <c r="C224" s="122" t="s">
        <v>1453</v>
      </c>
      <c r="D224" s="123" t="n">
        <v>1925.8</v>
      </c>
      <c r="E224" s="123" t="n">
        <v>1925.8</v>
      </c>
      <c r="F224" s="123" t="n">
        <v>1925.8</v>
      </c>
    </row>
    <row r="225" customFormat="false" ht="45" hidden="false" customHeight="true" outlineLevel="0" collapsed="false">
      <c r="A225" s="121" t="s">
        <v>1452</v>
      </c>
      <c r="B225" s="121" t="s">
        <v>1231</v>
      </c>
      <c r="C225" s="122" t="s">
        <v>1232</v>
      </c>
      <c r="D225" s="123" t="n">
        <v>725.8</v>
      </c>
      <c r="E225" s="123" t="n">
        <v>725.8</v>
      </c>
      <c r="F225" s="123" t="n">
        <v>725.8</v>
      </c>
    </row>
    <row r="226" customFormat="false" ht="30" hidden="false" customHeight="true" outlineLevel="0" collapsed="false">
      <c r="A226" s="121" t="s">
        <v>1452</v>
      </c>
      <c r="B226" s="121" t="s">
        <v>1237</v>
      </c>
      <c r="C226" s="122" t="s">
        <v>1238</v>
      </c>
      <c r="D226" s="123" t="n">
        <v>1200</v>
      </c>
      <c r="E226" s="123" t="n">
        <v>1200</v>
      </c>
      <c r="F226" s="123" t="n">
        <v>1200</v>
      </c>
    </row>
    <row r="227" customFormat="false" ht="30" hidden="false" customHeight="true" outlineLevel="0" collapsed="false">
      <c r="A227" s="121" t="s">
        <v>1454</v>
      </c>
      <c r="B227" s="121"/>
      <c r="C227" s="122" t="s">
        <v>1455</v>
      </c>
      <c r="D227" s="123" t="n">
        <v>76501.2</v>
      </c>
      <c r="E227" s="123" t="n">
        <v>20501.2</v>
      </c>
      <c r="F227" s="123" t="n">
        <v>20501.2</v>
      </c>
    </row>
    <row r="228" customFormat="false" ht="45" hidden="false" customHeight="true" outlineLevel="0" collapsed="false">
      <c r="A228" s="121" t="s">
        <v>1456</v>
      </c>
      <c r="B228" s="121"/>
      <c r="C228" s="122" t="s">
        <v>1226</v>
      </c>
      <c r="D228" s="123" t="n">
        <v>12071.7</v>
      </c>
      <c r="E228" s="123" t="n">
        <v>12071.7</v>
      </c>
      <c r="F228" s="123" t="n">
        <v>12071.7</v>
      </c>
    </row>
    <row r="229" customFormat="false" ht="45" hidden="false" customHeight="true" outlineLevel="0" collapsed="false">
      <c r="A229" s="121" t="s">
        <v>1456</v>
      </c>
      <c r="B229" s="121" t="s">
        <v>1227</v>
      </c>
      <c r="C229" s="122" t="s">
        <v>1228</v>
      </c>
      <c r="D229" s="123" t="n">
        <v>12071.7</v>
      </c>
      <c r="E229" s="123" t="n">
        <v>12071.7</v>
      </c>
      <c r="F229" s="123" t="n">
        <v>12071.7</v>
      </c>
    </row>
    <row r="230" customFormat="false" ht="30" hidden="false" customHeight="true" outlineLevel="0" collapsed="false">
      <c r="A230" s="121" t="s">
        <v>1457</v>
      </c>
      <c r="B230" s="121"/>
      <c r="C230" s="122" t="s">
        <v>1458</v>
      </c>
      <c r="D230" s="123" t="n">
        <v>4081.9</v>
      </c>
      <c r="E230" s="123" t="n">
        <v>4081.9</v>
      </c>
      <c r="F230" s="123" t="n">
        <v>4081.9</v>
      </c>
    </row>
    <row r="231" customFormat="false" ht="45" hidden="false" customHeight="true" outlineLevel="0" collapsed="false">
      <c r="A231" s="121" t="s">
        <v>1457</v>
      </c>
      <c r="B231" s="121" t="s">
        <v>1227</v>
      </c>
      <c r="C231" s="122" t="s">
        <v>1228</v>
      </c>
      <c r="D231" s="123" t="n">
        <v>81.9</v>
      </c>
      <c r="E231" s="123" t="n">
        <v>81.9</v>
      </c>
      <c r="F231" s="123" t="n">
        <v>81.9</v>
      </c>
    </row>
    <row r="232" customFormat="false" ht="15" hidden="false" customHeight="true" outlineLevel="0" collapsed="false">
      <c r="A232" s="121" t="s">
        <v>1457</v>
      </c>
      <c r="B232" s="121" t="s">
        <v>1261</v>
      </c>
      <c r="C232" s="122" t="s">
        <v>1262</v>
      </c>
      <c r="D232" s="123" t="n">
        <v>4000</v>
      </c>
      <c r="E232" s="123" t="n">
        <v>4000</v>
      </c>
      <c r="F232" s="123" t="n">
        <v>4000</v>
      </c>
    </row>
    <row r="233" customFormat="false" ht="60" hidden="false" customHeight="true" outlineLevel="0" collapsed="false">
      <c r="A233" s="121" t="s">
        <v>1459</v>
      </c>
      <c r="B233" s="121"/>
      <c r="C233" s="122" t="s">
        <v>1460</v>
      </c>
      <c r="D233" s="123" t="n">
        <v>2500</v>
      </c>
      <c r="E233" s="123" t="n">
        <v>2500</v>
      </c>
      <c r="F233" s="123" t="n">
        <v>2500</v>
      </c>
    </row>
    <row r="234" customFormat="false" ht="45" hidden="false" customHeight="true" outlineLevel="0" collapsed="false">
      <c r="A234" s="121" t="s">
        <v>1459</v>
      </c>
      <c r="B234" s="121" t="s">
        <v>1227</v>
      </c>
      <c r="C234" s="122" t="s">
        <v>1228</v>
      </c>
      <c r="D234" s="123" t="n">
        <v>2500</v>
      </c>
      <c r="E234" s="123" t="n">
        <v>2500</v>
      </c>
      <c r="F234" s="123" t="n">
        <v>2500</v>
      </c>
    </row>
    <row r="235" customFormat="false" ht="120" hidden="false" customHeight="true" outlineLevel="0" collapsed="false">
      <c r="A235" s="121" t="s">
        <v>1461</v>
      </c>
      <c r="B235" s="121"/>
      <c r="C235" s="122" t="s">
        <v>1462</v>
      </c>
      <c r="D235" s="123" t="n">
        <v>56000</v>
      </c>
      <c r="E235" s="123" t="n">
        <v>0</v>
      </c>
      <c r="F235" s="123" t="n">
        <v>0</v>
      </c>
    </row>
    <row r="236" customFormat="false" ht="45" hidden="false" customHeight="true" outlineLevel="0" collapsed="false">
      <c r="A236" s="121" t="s">
        <v>1461</v>
      </c>
      <c r="B236" s="121" t="s">
        <v>1227</v>
      </c>
      <c r="C236" s="122" t="s">
        <v>1228</v>
      </c>
      <c r="D236" s="123" t="n">
        <v>56000</v>
      </c>
      <c r="E236" s="123" t="n">
        <v>0</v>
      </c>
      <c r="F236" s="123" t="n">
        <v>0</v>
      </c>
    </row>
    <row r="237" customFormat="false" ht="90" hidden="false" customHeight="true" outlineLevel="0" collapsed="false">
      <c r="A237" s="121" t="s">
        <v>1463</v>
      </c>
      <c r="B237" s="121"/>
      <c r="C237" s="122" t="s">
        <v>1464</v>
      </c>
      <c r="D237" s="123" t="n">
        <v>1847.6</v>
      </c>
      <c r="E237" s="123" t="n">
        <v>1847.6</v>
      </c>
      <c r="F237" s="123" t="n">
        <v>1847.6</v>
      </c>
    </row>
    <row r="238" customFormat="false" ht="45" hidden="false" customHeight="true" outlineLevel="0" collapsed="false">
      <c r="A238" s="121" t="s">
        <v>1463</v>
      </c>
      <c r="B238" s="121" t="s">
        <v>1227</v>
      </c>
      <c r="C238" s="122" t="s">
        <v>1228</v>
      </c>
      <c r="D238" s="123" t="n">
        <v>1847.6</v>
      </c>
      <c r="E238" s="123" t="n">
        <v>1847.6</v>
      </c>
      <c r="F238" s="123" t="n">
        <v>1847.6</v>
      </c>
    </row>
    <row r="239" customFormat="false" ht="37.5" hidden="false" customHeight="true" outlineLevel="0" collapsed="false">
      <c r="A239" s="121" t="s">
        <v>1465</v>
      </c>
      <c r="B239" s="121"/>
      <c r="C239" s="122" t="s">
        <v>1466</v>
      </c>
      <c r="D239" s="123" t="n">
        <v>252254</v>
      </c>
      <c r="E239" s="123" t="n">
        <v>270654</v>
      </c>
      <c r="F239" s="123" t="n">
        <v>270654</v>
      </c>
    </row>
    <row r="240" customFormat="false" ht="60" hidden="false" customHeight="true" outlineLevel="0" collapsed="false">
      <c r="A240" s="121" t="s">
        <v>1467</v>
      </c>
      <c r="B240" s="121"/>
      <c r="C240" s="122" t="s">
        <v>1468</v>
      </c>
      <c r="D240" s="123" t="n">
        <v>8400</v>
      </c>
      <c r="E240" s="123" t="n">
        <v>8400</v>
      </c>
      <c r="F240" s="123" t="n">
        <v>8400</v>
      </c>
    </row>
    <row r="241" customFormat="false" ht="30" hidden="false" customHeight="true" outlineLevel="0" collapsed="false">
      <c r="A241" s="121" t="s">
        <v>1467</v>
      </c>
      <c r="B241" s="121" t="s">
        <v>1237</v>
      </c>
      <c r="C241" s="122" t="s">
        <v>1238</v>
      </c>
      <c r="D241" s="123" t="n">
        <v>8400</v>
      </c>
      <c r="E241" s="123" t="n">
        <v>8400</v>
      </c>
      <c r="F241" s="123" t="n">
        <v>8400</v>
      </c>
    </row>
    <row r="242" customFormat="false" ht="60" hidden="false" customHeight="true" outlineLevel="0" collapsed="false">
      <c r="A242" s="121" t="s">
        <v>1469</v>
      </c>
      <c r="B242" s="121"/>
      <c r="C242" s="122" t="s">
        <v>1470</v>
      </c>
      <c r="D242" s="123" t="n">
        <v>57600</v>
      </c>
      <c r="E242" s="123" t="n">
        <v>57600</v>
      </c>
      <c r="F242" s="123" t="n">
        <v>57600</v>
      </c>
    </row>
    <row r="243" customFormat="false" ht="30" hidden="false" customHeight="true" outlineLevel="0" collapsed="false">
      <c r="A243" s="121" t="s">
        <v>1469</v>
      </c>
      <c r="B243" s="121" t="s">
        <v>1237</v>
      </c>
      <c r="C243" s="122" t="s">
        <v>1238</v>
      </c>
      <c r="D243" s="123" t="n">
        <v>57600</v>
      </c>
      <c r="E243" s="123" t="n">
        <v>57600</v>
      </c>
      <c r="F243" s="123" t="n">
        <v>57600</v>
      </c>
    </row>
    <row r="244" customFormat="false" ht="60" hidden="false" customHeight="true" outlineLevel="0" collapsed="false">
      <c r="A244" s="121" t="s">
        <v>1471</v>
      </c>
      <c r="B244" s="121"/>
      <c r="C244" s="122" t="s">
        <v>1472</v>
      </c>
      <c r="D244" s="123" t="n">
        <v>1932</v>
      </c>
      <c r="E244" s="123" t="n">
        <v>1932</v>
      </c>
      <c r="F244" s="123" t="n">
        <v>1932</v>
      </c>
    </row>
    <row r="245" customFormat="false" ht="30" hidden="false" customHeight="true" outlineLevel="0" collapsed="false">
      <c r="A245" s="121" t="s">
        <v>1471</v>
      </c>
      <c r="B245" s="121" t="s">
        <v>1237</v>
      </c>
      <c r="C245" s="122" t="s">
        <v>1238</v>
      </c>
      <c r="D245" s="123" t="n">
        <v>1932</v>
      </c>
      <c r="E245" s="123" t="n">
        <v>1932</v>
      </c>
      <c r="F245" s="123" t="n">
        <v>1932</v>
      </c>
    </row>
    <row r="246" customFormat="false" ht="60" hidden="false" customHeight="true" outlineLevel="0" collapsed="false">
      <c r="A246" s="121" t="s">
        <v>1473</v>
      </c>
      <c r="B246" s="121"/>
      <c r="C246" s="122" t="s">
        <v>1474</v>
      </c>
      <c r="D246" s="123" t="n">
        <v>4830</v>
      </c>
      <c r="E246" s="123" t="n">
        <v>4830</v>
      </c>
      <c r="F246" s="123" t="n">
        <v>4830</v>
      </c>
    </row>
    <row r="247" customFormat="false" ht="30" hidden="false" customHeight="true" outlineLevel="0" collapsed="false">
      <c r="A247" s="121" t="s">
        <v>1473</v>
      </c>
      <c r="B247" s="121" t="s">
        <v>1237</v>
      </c>
      <c r="C247" s="122" t="s">
        <v>1238</v>
      </c>
      <c r="D247" s="123" t="n">
        <v>4830</v>
      </c>
      <c r="E247" s="123" t="n">
        <v>4830</v>
      </c>
      <c r="F247" s="123" t="n">
        <v>4830</v>
      </c>
    </row>
    <row r="248" customFormat="false" ht="60" hidden="false" customHeight="true" outlineLevel="0" collapsed="false">
      <c r="A248" s="121" t="s">
        <v>1475</v>
      </c>
      <c r="B248" s="121"/>
      <c r="C248" s="122" t="s">
        <v>1476</v>
      </c>
      <c r="D248" s="123" t="n">
        <v>179492</v>
      </c>
      <c r="E248" s="123" t="n">
        <v>197892</v>
      </c>
      <c r="F248" s="123" t="n">
        <v>197892</v>
      </c>
    </row>
    <row r="249" customFormat="false" ht="30" hidden="false" customHeight="true" outlineLevel="0" collapsed="false">
      <c r="A249" s="121" t="s">
        <v>1475</v>
      </c>
      <c r="B249" s="121" t="s">
        <v>1237</v>
      </c>
      <c r="C249" s="122" t="s">
        <v>1238</v>
      </c>
      <c r="D249" s="123" t="n">
        <v>179492</v>
      </c>
      <c r="E249" s="123" t="n">
        <v>197892</v>
      </c>
      <c r="F249" s="123" t="n">
        <v>197892</v>
      </c>
    </row>
    <row r="250" customFormat="false" ht="30" hidden="false" customHeight="true" outlineLevel="0" collapsed="false">
      <c r="A250" s="121" t="s">
        <v>1477</v>
      </c>
      <c r="B250" s="121"/>
      <c r="C250" s="122" t="s">
        <v>1478</v>
      </c>
      <c r="D250" s="123" t="n">
        <v>52122.2</v>
      </c>
      <c r="E250" s="123" t="n">
        <v>0</v>
      </c>
      <c r="F250" s="123" t="n">
        <v>0</v>
      </c>
    </row>
    <row r="251" customFormat="false" ht="60" hidden="false" customHeight="true" outlineLevel="0" collapsed="false">
      <c r="A251" s="121" t="s">
        <v>1479</v>
      </c>
      <c r="B251" s="121"/>
      <c r="C251" s="122" t="s">
        <v>1480</v>
      </c>
      <c r="D251" s="123" t="n">
        <v>52122.2</v>
      </c>
      <c r="E251" s="123" t="n">
        <v>0</v>
      </c>
      <c r="F251" s="123" t="n">
        <v>0</v>
      </c>
    </row>
    <row r="252" customFormat="false" ht="45" hidden="false" customHeight="true" outlineLevel="0" collapsed="false">
      <c r="A252" s="121" t="s">
        <v>1479</v>
      </c>
      <c r="B252" s="121" t="s">
        <v>1227</v>
      </c>
      <c r="C252" s="122" t="s">
        <v>1228</v>
      </c>
      <c r="D252" s="123" t="n">
        <v>52122.2</v>
      </c>
      <c r="E252" s="123" t="n">
        <v>0</v>
      </c>
      <c r="F252" s="123" t="n">
        <v>0</v>
      </c>
    </row>
    <row r="253" customFormat="false" ht="15" hidden="false" customHeight="true" outlineLevel="0" collapsed="false">
      <c r="A253" s="121" t="s">
        <v>1481</v>
      </c>
      <c r="B253" s="121"/>
      <c r="C253" s="122" t="s">
        <v>1482</v>
      </c>
      <c r="D253" s="123" t="n">
        <v>90463.8</v>
      </c>
      <c r="E253" s="123" t="n">
        <v>90463.8</v>
      </c>
      <c r="F253" s="123" t="n">
        <v>90463.8</v>
      </c>
    </row>
    <row r="254" customFormat="false" ht="30" hidden="false" customHeight="true" outlineLevel="0" collapsed="false">
      <c r="A254" s="121" t="s">
        <v>1483</v>
      </c>
      <c r="B254" s="121"/>
      <c r="C254" s="122" t="s">
        <v>1484</v>
      </c>
      <c r="D254" s="123" t="n">
        <v>90463.8</v>
      </c>
      <c r="E254" s="123" t="n">
        <v>90463.8</v>
      </c>
      <c r="F254" s="123" t="n">
        <v>90463.8</v>
      </c>
    </row>
    <row r="255" customFormat="false" ht="45" hidden="false" customHeight="true" outlineLevel="0" collapsed="false">
      <c r="A255" s="121" t="s">
        <v>1485</v>
      </c>
      <c r="B255" s="121"/>
      <c r="C255" s="122" t="s">
        <v>1226</v>
      </c>
      <c r="D255" s="123" t="n">
        <v>69518.8</v>
      </c>
      <c r="E255" s="123" t="n">
        <v>69518.8</v>
      </c>
      <c r="F255" s="123" t="n">
        <v>69518.8</v>
      </c>
    </row>
    <row r="256" customFormat="false" ht="45" hidden="false" customHeight="true" outlineLevel="0" collapsed="false">
      <c r="A256" s="121" t="s">
        <v>1485</v>
      </c>
      <c r="B256" s="121" t="s">
        <v>1227</v>
      </c>
      <c r="C256" s="122" t="s">
        <v>1228</v>
      </c>
      <c r="D256" s="123" t="n">
        <v>69518.8</v>
      </c>
      <c r="E256" s="123" t="n">
        <v>69518.8</v>
      </c>
      <c r="F256" s="123" t="n">
        <v>69518.8</v>
      </c>
    </row>
    <row r="257" customFormat="false" ht="30" hidden="false" customHeight="true" outlineLevel="0" collapsed="false">
      <c r="A257" s="121" t="s">
        <v>1486</v>
      </c>
      <c r="B257" s="121"/>
      <c r="C257" s="122" t="s">
        <v>1487</v>
      </c>
      <c r="D257" s="123" t="n">
        <v>20945</v>
      </c>
      <c r="E257" s="123" t="n">
        <v>20945</v>
      </c>
      <c r="F257" s="123" t="n">
        <v>20945</v>
      </c>
    </row>
    <row r="258" customFormat="false" ht="45" hidden="false" customHeight="true" outlineLevel="0" collapsed="false">
      <c r="A258" s="121" t="s">
        <v>1486</v>
      </c>
      <c r="B258" s="121" t="s">
        <v>1231</v>
      </c>
      <c r="C258" s="122" t="s">
        <v>1232</v>
      </c>
      <c r="D258" s="123" t="n">
        <v>1105</v>
      </c>
      <c r="E258" s="123" t="n">
        <v>1105</v>
      </c>
      <c r="F258" s="123" t="n">
        <v>1105</v>
      </c>
    </row>
    <row r="259" customFormat="false" ht="15" hidden="false" customHeight="true" outlineLevel="0" collapsed="false">
      <c r="A259" s="121" t="s">
        <v>1486</v>
      </c>
      <c r="B259" s="121" t="s">
        <v>1277</v>
      </c>
      <c r="C259" s="122" t="s">
        <v>1278</v>
      </c>
      <c r="D259" s="123" t="n">
        <v>3000</v>
      </c>
      <c r="E259" s="123" t="n">
        <v>3000</v>
      </c>
      <c r="F259" s="123" t="n">
        <v>3000</v>
      </c>
    </row>
    <row r="260" customFormat="false" ht="45" hidden="false" customHeight="true" outlineLevel="0" collapsed="false">
      <c r="A260" s="121" t="s">
        <v>1486</v>
      </c>
      <c r="B260" s="121" t="s">
        <v>1227</v>
      </c>
      <c r="C260" s="122" t="s">
        <v>1228</v>
      </c>
      <c r="D260" s="123" t="n">
        <v>16840</v>
      </c>
      <c r="E260" s="123" t="n">
        <v>16840</v>
      </c>
      <c r="F260" s="123" t="n">
        <v>16840</v>
      </c>
    </row>
    <row r="261" customFormat="false" ht="30" hidden="false" customHeight="true" outlineLevel="0" collapsed="false">
      <c r="A261" s="121" t="s">
        <v>1488</v>
      </c>
      <c r="B261" s="121"/>
      <c r="C261" s="122" t="s">
        <v>1489</v>
      </c>
      <c r="D261" s="123" t="n">
        <v>5080464.8</v>
      </c>
      <c r="E261" s="123" t="n">
        <v>4486845.4</v>
      </c>
      <c r="F261" s="123" t="n">
        <v>2693275.8</v>
      </c>
    </row>
    <row r="262" customFormat="false" ht="30" hidden="false" customHeight="true" outlineLevel="0" collapsed="false">
      <c r="A262" s="121" t="s">
        <v>1490</v>
      </c>
      <c r="B262" s="121"/>
      <c r="C262" s="122" t="s">
        <v>1491</v>
      </c>
      <c r="D262" s="123" t="n">
        <v>295430.7</v>
      </c>
      <c r="E262" s="123" t="n">
        <v>294478.9</v>
      </c>
      <c r="F262" s="123" t="n">
        <v>294834.8</v>
      </c>
    </row>
    <row r="263" customFormat="false" ht="45" hidden="false" customHeight="true" outlineLevel="0" collapsed="false">
      <c r="A263" s="121" t="s">
        <v>1492</v>
      </c>
      <c r="B263" s="121"/>
      <c r="C263" s="122" t="s">
        <v>1298</v>
      </c>
      <c r="D263" s="123" t="n">
        <v>80879.6</v>
      </c>
      <c r="E263" s="123" t="n">
        <v>80879.6</v>
      </c>
      <c r="F263" s="123" t="n">
        <v>80879.6</v>
      </c>
    </row>
    <row r="264" customFormat="false" ht="90" hidden="false" customHeight="true" outlineLevel="0" collapsed="false">
      <c r="A264" s="121" t="s">
        <v>1492</v>
      </c>
      <c r="B264" s="121" t="s">
        <v>1259</v>
      </c>
      <c r="C264" s="122" t="s">
        <v>1260</v>
      </c>
      <c r="D264" s="123" t="n">
        <v>71917.3</v>
      </c>
      <c r="E264" s="123" t="n">
        <v>70541.7</v>
      </c>
      <c r="F264" s="123" t="n">
        <v>70541.7</v>
      </c>
    </row>
    <row r="265" customFormat="false" ht="45" hidden="false" customHeight="true" outlineLevel="0" collapsed="false">
      <c r="A265" s="121" t="s">
        <v>1492</v>
      </c>
      <c r="B265" s="121" t="s">
        <v>1231</v>
      </c>
      <c r="C265" s="122" t="s">
        <v>1232</v>
      </c>
      <c r="D265" s="123" t="n">
        <v>8962.3</v>
      </c>
      <c r="E265" s="123" t="n">
        <v>10337.9</v>
      </c>
      <c r="F265" s="123" t="n">
        <v>10337.9</v>
      </c>
    </row>
    <row r="266" customFormat="false" ht="45" hidden="false" customHeight="true" outlineLevel="0" collapsed="false">
      <c r="A266" s="121" t="s">
        <v>1493</v>
      </c>
      <c r="B266" s="121"/>
      <c r="C266" s="122" t="s">
        <v>1226</v>
      </c>
      <c r="D266" s="123" t="n">
        <v>191317.5</v>
      </c>
      <c r="E266" s="123" t="n">
        <v>191428.6</v>
      </c>
      <c r="F266" s="123" t="n">
        <v>191428.6</v>
      </c>
    </row>
    <row r="267" customFormat="false" ht="90" hidden="false" customHeight="true" outlineLevel="0" collapsed="false">
      <c r="A267" s="121" t="s">
        <v>1493</v>
      </c>
      <c r="B267" s="121" t="s">
        <v>1259</v>
      </c>
      <c r="C267" s="122" t="s">
        <v>1260</v>
      </c>
      <c r="D267" s="123" t="n">
        <v>170328.5</v>
      </c>
      <c r="E267" s="123" t="n">
        <v>170328.5</v>
      </c>
      <c r="F267" s="123" t="n">
        <v>170328.5</v>
      </c>
    </row>
    <row r="268" customFormat="false" ht="45" hidden="false" customHeight="true" outlineLevel="0" collapsed="false">
      <c r="A268" s="121" t="s">
        <v>1493</v>
      </c>
      <c r="B268" s="121" t="s">
        <v>1231</v>
      </c>
      <c r="C268" s="122" t="s">
        <v>1232</v>
      </c>
      <c r="D268" s="123" t="n">
        <v>20989</v>
      </c>
      <c r="E268" s="123" t="n">
        <v>21100.1</v>
      </c>
      <c r="F268" s="123" t="n">
        <v>21100.1</v>
      </c>
    </row>
    <row r="269" customFormat="false" ht="60" hidden="false" customHeight="true" outlineLevel="0" collapsed="false">
      <c r="A269" s="121" t="s">
        <v>1494</v>
      </c>
      <c r="B269" s="121"/>
      <c r="C269" s="122" t="s">
        <v>1495</v>
      </c>
      <c r="D269" s="123" t="n">
        <v>4165.8</v>
      </c>
      <c r="E269" s="123" t="n">
        <v>2765.8</v>
      </c>
      <c r="F269" s="123" t="n">
        <v>2765.8</v>
      </c>
    </row>
    <row r="270" customFormat="false" ht="45" hidden="false" customHeight="true" outlineLevel="0" collapsed="false">
      <c r="A270" s="121" t="s">
        <v>1494</v>
      </c>
      <c r="B270" s="121" t="s">
        <v>1231</v>
      </c>
      <c r="C270" s="122" t="s">
        <v>1232</v>
      </c>
      <c r="D270" s="123" t="n">
        <v>4165.8</v>
      </c>
      <c r="E270" s="123" t="n">
        <v>2765.8</v>
      </c>
      <c r="F270" s="123" t="n">
        <v>2765.8</v>
      </c>
    </row>
    <row r="271" customFormat="false" ht="90" hidden="false" customHeight="true" outlineLevel="0" collapsed="false">
      <c r="A271" s="121" t="s">
        <v>1496</v>
      </c>
      <c r="B271" s="121"/>
      <c r="C271" s="122" t="s">
        <v>1497</v>
      </c>
      <c r="D271" s="123" t="n">
        <v>19052.8</v>
      </c>
      <c r="E271" s="123" t="n">
        <v>19389.9</v>
      </c>
      <c r="F271" s="123" t="n">
        <v>19745.8</v>
      </c>
    </row>
    <row r="272" customFormat="false" ht="90" hidden="false" customHeight="true" outlineLevel="0" collapsed="false">
      <c r="A272" s="121" t="s">
        <v>1496</v>
      </c>
      <c r="B272" s="121" t="s">
        <v>1259</v>
      </c>
      <c r="C272" s="122" t="s">
        <v>1260</v>
      </c>
      <c r="D272" s="123" t="n">
        <v>16652.1</v>
      </c>
      <c r="E272" s="123" t="n">
        <v>15906.7</v>
      </c>
      <c r="F272" s="123" t="n">
        <v>16282.9</v>
      </c>
    </row>
    <row r="273" customFormat="false" ht="45" hidden="false" customHeight="true" outlineLevel="0" collapsed="false">
      <c r="A273" s="121" t="s">
        <v>1496</v>
      </c>
      <c r="B273" s="121" t="s">
        <v>1231</v>
      </c>
      <c r="C273" s="122" t="s">
        <v>1232</v>
      </c>
      <c r="D273" s="123" t="n">
        <v>2400.7</v>
      </c>
      <c r="E273" s="123" t="n">
        <v>3483.2</v>
      </c>
      <c r="F273" s="123" t="n">
        <v>3462.9</v>
      </c>
    </row>
    <row r="274" customFormat="false" ht="60" hidden="false" customHeight="true" outlineLevel="0" collapsed="false">
      <c r="A274" s="121" t="s">
        <v>1498</v>
      </c>
      <c r="B274" s="121"/>
      <c r="C274" s="122" t="s">
        <v>1499</v>
      </c>
      <c r="D274" s="123" t="n">
        <v>15</v>
      </c>
      <c r="E274" s="123" t="n">
        <v>15</v>
      </c>
      <c r="F274" s="123" t="n">
        <v>15</v>
      </c>
    </row>
    <row r="275" customFormat="false" ht="45" hidden="false" customHeight="true" outlineLevel="0" collapsed="false">
      <c r="A275" s="121" t="s">
        <v>1498</v>
      </c>
      <c r="B275" s="121" t="s">
        <v>1231</v>
      </c>
      <c r="C275" s="122" t="s">
        <v>1232</v>
      </c>
      <c r="D275" s="123" t="n">
        <v>15</v>
      </c>
      <c r="E275" s="123" t="n">
        <v>15</v>
      </c>
      <c r="F275" s="123" t="n">
        <v>15</v>
      </c>
    </row>
    <row r="276" customFormat="false" ht="60" hidden="false" customHeight="true" outlineLevel="0" collapsed="false">
      <c r="A276" s="121" t="s">
        <v>1500</v>
      </c>
      <c r="B276" s="121"/>
      <c r="C276" s="122" t="s">
        <v>1501</v>
      </c>
      <c r="D276" s="123" t="n">
        <v>3883958.4</v>
      </c>
      <c r="E276" s="123" t="n">
        <v>3777202.7</v>
      </c>
      <c r="F276" s="123" t="n">
        <v>1993545.1</v>
      </c>
    </row>
    <row r="277" customFormat="false" ht="90" hidden="false" customHeight="true" outlineLevel="0" collapsed="false">
      <c r="A277" s="121" t="s">
        <v>1502</v>
      </c>
      <c r="B277" s="121"/>
      <c r="C277" s="122" t="s">
        <v>1311</v>
      </c>
      <c r="D277" s="123" t="n">
        <v>421392.2</v>
      </c>
      <c r="E277" s="123" t="n">
        <v>430560.5</v>
      </c>
      <c r="F277" s="123" t="n">
        <v>447197</v>
      </c>
    </row>
    <row r="278" customFormat="false" ht="45" hidden="false" customHeight="true" outlineLevel="0" collapsed="false">
      <c r="A278" s="121" t="s">
        <v>1502</v>
      </c>
      <c r="B278" s="121" t="s">
        <v>1231</v>
      </c>
      <c r="C278" s="122" t="s">
        <v>1232</v>
      </c>
      <c r="D278" s="123" t="n">
        <v>421392.2</v>
      </c>
      <c r="E278" s="123" t="n">
        <v>430560.5</v>
      </c>
      <c r="F278" s="123" t="n">
        <v>447197</v>
      </c>
    </row>
    <row r="279" customFormat="false" ht="45" hidden="false" customHeight="true" outlineLevel="0" collapsed="false">
      <c r="A279" s="121" t="s">
        <v>1503</v>
      </c>
      <c r="B279" s="121"/>
      <c r="C279" s="122" t="s">
        <v>1504</v>
      </c>
      <c r="D279" s="123" t="n">
        <v>302844.3</v>
      </c>
      <c r="E279" s="123" t="n">
        <v>305546.6</v>
      </c>
      <c r="F279" s="123" t="n">
        <v>313674.9</v>
      </c>
    </row>
    <row r="280" customFormat="false" ht="45" hidden="false" customHeight="true" outlineLevel="0" collapsed="false">
      <c r="A280" s="121" t="s">
        <v>1503</v>
      </c>
      <c r="B280" s="121" t="s">
        <v>1227</v>
      </c>
      <c r="C280" s="122" t="s">
        <v>1228</v>
      </c>
      <c r="D280" s="123" t="n">
        <v>302844.3</v>
      </c>
      <c r="E280" s="123" t="n">
        <v>305546.6</v>
      </c>
      <c r="F280" s="123" t="n">
        <v>313674.9</v>
      </c>
    </row>
    <row r="281" customFormat="false" ht="120" hidden="false" customHeight="true" outlineLevel="0" collapsed="false">
      <c r="A281" s="121" t="s">
        <v>1505</v>
      </c>
      <c r="B281" s="121"/>
      <c r="C281" s="122" t="s">
        <v>1506</v>
      </c>
      <c r="D281" s="123" t="n">
        <v>2030689.1</v>
      </c>
      <c r="E281" s="123" t="n">
        <v>2003523.7</v>
      </c>
      <c r="F281" s="123" t="n">
        <v>914151</v>
      </c>
    </row>
    <row r="282" customFormat="false" ht="15" hidden="false" customHeight="true" outlineLevel="0" collapsed="false">
      <c r="A282" s="121" t="s">
        <v>1505</v>
      </c>
      <c r="B282" s="121" t="s">
        <v>1277</v>
      </c>
      <c r="C282" s="122" t="s">
        <v>1278</v>
      </c>
      <c r="D282" s="123" t="n">
        <v>2030689.1</v>
      </c>
      <c r="E282" s="123" t="n">
        <v>2003523.7</v>
      </c>
      <c r="F282" s="123" t="n">
        <v>914151</v>
      </c>
    </row>
    <row r="283" customFormat="false" ht="30" hidden="false" customHeight="true" outlineLevel="0" collapsed="false">
      <c r="A283" s="121" t="s">
        <v>1507</v>
      </c>
      <c r="B283" s="121"/>
      <c r="C283" s="122" t="s">
        <v>1508</v>
      </c>
      <c r="D283" s="123" t="n">
        <v>51700</v>
      </c>
      <c r="E283" s="123" t="n">
        <v>44600</v>
      </c>
      <c r="F283" s="123" t="n">
        <v>44600</v>
      </c>
    </row>
    <row r="284" customFormat="false" ht="45" hidden="false" customHeight="true" outlineLevel="0" collapsed="false">
      <c r="A284" s="121" t="s">
        <v>1507</v>
      </c>
      <c r="B284" s="121" t="s">
        <v>1231</v>
      </c>
      <c r="C284" s="122" t="s">
        <v>1232</v>
      </c>
      <c r="D284" s="123" t="n">
        <v>51700</v>
      </c>
      <c r="E284" s="123" t="n">
        <v>44600</v>
      </c>
      <c r="F284" s="123" t="n">
        <v>44600</v>
      </c>
    </row>
    <row r="285" customFormat="false" ht="45" hidden="false" customHeight="true" outlineLevel="0" collapsed="false">
      <c r="A285" s="121" t="s">
        <v>1509</v>
      </c>
      <c r="B285" s="121"/>
      <c r="C285" s="122" t="s">
        <v>1510</v>
      </c>
      <c r="D285" s="123" t="n">
        <v>15964.3</v>
      </c>
      <c r="E285" s="123" t="n">
        <v>0</v>
      </c>
      <c r="F285" s="123" t="n">
        <v>0</v>
      </c>
    </row>
    <row r="286" customFormat="false" ht="15" hidden="false" customHeight="true" outlineLevel="0" collapsed="false">
      <c r="A286" s="121" t="s">
        <v>1509</v>
      </c>
      <c r="B286" s="121" t="s">
        <v>1277</v>
      </c>
      <c r="C286" s="122" t="s">
        <v>1278</v>
      </c>
      <c r="D286" s="123" t="n">
        <v>15964.3</v>
      </c>
      <c r="E286" s="123" t="n">
        <v>0</v>
      </c>
      <c r="F286" s="123" t="n">
        <v>0</v>
      </c>
    </row>
    <row r="287" customFormat="false" ht="75" hidden="false" customHeight="true" outlineLevel="0" collapsed="false">
      <c r="A287" s="121" t="s">
        <v>1511</v>
      </c>
      <c r="B287" s="121"/>
      <c r="C287" s="122" t="s">
        <v>1315</v>
      </c>
      <c r="D287" s="123" t="n">
        <v>997460.1</v>
      </c>
      <c r="E287" s="123" t="n">
        <v>986081.6</v>
      </c>
      <c r="F287" s="123" t="n">
        <v>273922.2</v>
      </c>
    </row>
    <row r="288" customFormat="false" ht="45" hidden="false" customHeight="true" outlineLevel="0" collapsed="false">
      <c r="A288" s="121" t="s">
        <v>1511</v>
      </c>
      <c r="B288" s="121" t="s">
        <v>1316</v>
      </c>
      <c r="C288" s="122" t="s">
        <v>1317</v>
      </c>
      <c r="D288" s="123" t="n">
        <v>997460.1</v>
      </c>
      <c r="E288" s="123" t="n">
        <v>986081.6</v>
      </c>
      <c r="F288" s="123" t="n">
        <v>273922.2</v>
      </c>
    </row>
    <row r="289" customFormat="false" ht="75" hidden="false" customHeight="true" outlineLevel="0" collapsed="false">
      <c r="A289" s="121" t="s">
        <v>1512</v>
      </c>
      <c r="B289" s="121"/>
      <c r="C289" s="122" t="s">
        <v>1513</v>
      </c>
      <c r="D289" s="123" t="n">
        <v>63908.4</v>
      </c>
      <c r="E289" s="123" t="n">
        <v>6890.3</v>
      </c>
      <c r="F289" s="123" t="n">
        <v>0</v>
      </c>
    </row>
    <row r="290" customFormat="false" ht="15" hidden="false" customHeight="true" outlineLevel="0" collapsed="false">
      <c r="A290" s="121" t="s">
        <v>1512</v>
      </c>
      <c r="B290" s="121" t="s">
        <v>1277</v>
      </c>
      <c r="C290" s="122" t="s">
        <v>1278</v>
      </c>
      <c r="D290" s="123" t="n">
        <v>63908.4</v>
      </c>
      <c r="E290" s="123" t="n">
        <v>6890.3</v>
      </c>
      <c r="F290" s="123" t="n">
        <v>0</v>
      </c>
    </row>
    <row r="291" customFormat="false" ht="15" hidden="false" customHeight="true" outlineLevel="0" collapsed="false">
      <c r="A291" s="121" t="s">
        <v>1514</v>
      </c>
      <c r="B291" s="121"/>
      <c r="C291" s="122" t="s">
        <v>1515</v>
      </c>
      <c r="D291" s="123" t="n">
        <v>66010</v>
      </c>
      <c r="E291" s="123" t="n">
        <v>62360</v>
      </c>
      <c r="F291" s="123" t="n">
        <v>61500</v>
      </c>
    </row>
    <row r="292" customFormat="false" ht="15" hidden="false" customHeight="true" outlineLevel="0" collapsed="false">
      <c r="A292" s="121" t="s">
        <v>1516</v>
      </c>
      <c r="B292" s="121"/>
      <c r="C292" s="122" t="s">
        <v>1517</v>
      </c>
      <c r="D292" s="123" t="n">
        <v>4000</v>
      </c>
      <c r="E292" s="123" t="n">
        <v>4000</v>
      </c>
      <c r="F292" s="123" t="n">
        <v>4000</v>
      </c>
    </row>
    <row r="293" customFormat="false" ht="15" hidden="false" customHeight="true" outlineLevel="0" collapsed="false">
      <c r="A293" s="121" t="s">
        <v>1516</v>
      </c>
      <c r="B293" s="121" t="s">
        <v>1277</v>
      </c>
      <c r="C293" s="122" t="s">
        <v>1278</v>
      </c>
      <c r="D293" s="123" t="n">
        <v>4000</v>
      </c>
      <c r="E293" s="123" t="n">
        <v>4000</v>
      </c>
      <c r="F293" s="123" t="n">
        <v>4000</v>
      </c>
    </row>
    <row r="294" customFormat="false" ht="75" hidden="false" customHeight="true" outlineLevel="0" collapsed="false">
      <c r="A294" s="121" t="s">
        <v>1518</v>
      </c>
      <c r="B294" s="121"/>
      <c r="C294" s="122" t="s">
        <v>1519</v>
      </c>
      <c r="D294" s="123" t="n">
        <v>35000</v>
      </c>
      <c r="E294" s="123" t="n">
        <v>35000</v>
      </c>
      <c r="F294" s="123" t="n">
        <v>35000</v>
      </c>
    </row>
    <row r="295" customFormat="false" ht="15" hidden="false" customHeight="true" outlineLevel="0" collapsed="false">
      <c r="A295" s="121" t="s">
        <v>1518</v>
      </c>
      <c r="B295" s="121" t="s">
        <v>1277</v>
      </c>
      <c r="C295" s="122" t="s">
        <v>1278</v>
      </c>
      <c r="D295" s="123" t="n">
        <v>35000</v>
      </c>
      <c r="E295" s="123" t="n">
        <v>35000</v>
      </c>
      <c r="F295" s="123" t="n">
        <v>35000</v>
      </c>
    </row>
    <row r="296" customFormat="false" ht="90" hidden="false" customHeight="true" outlineLevel="0" collapsed="false">
      <c r="A296" s="121" t="s">
        <v>1520</v>
      </c>
      <c r="B296" s="121"/>
      <c r="C296" s="122" t="s">
        <v>1521</v>
      </c>
      <c r="D296" s="123" t="n">
        <v>27010</v>
      </c>
      <c r="E296" s="123" t="n">
        <v>23360</v>
      </c>
      <c r="F296" s="123" t="n">
        <v>22500</v>
      </c>
    </row>
    <row r="297" customFormat="false" ht="15" hidden="false" customHeight="true" outlineLevel="0" collapsed="false">
      <c r="A297" s="121" t="s">
        <v>1520</v>
      </c>
      <c r="B297" s="121" t="s">
        <v>1277</v>
      </c>
      <c r="C297" s="122" t="s">
        <v>1278</v>
      </c>
      <c r="D297" s="123" t="n">
        <v>27010</v>
      </c>
      <c r="E297" s="123" t="n">
        <v>23360</v>
      </c>
      <c r="F297" s="123" t="n">
        <v>22500</v>
      </c>
    </row>
    <row r="298" customFormat="false" ht="30" hidden="false" customHeight="true" outlineLevel="0" collapsed="false">
      <c r="A298" s="121" t="s">
        <v>1522</v>
      </c>
      <c r="B298" s="121"/>
      <c r="C298" s="122" t="s">
        <v>1523</v>
      </c>
      <c r="D298" s="123" t="n">
        <v>433311.8</v>
      </c>
      <c r="E298" s="123" t="n">
        <v>352803.8</v>
      </c>
      <c r="F298" s="123" t="n">
        <v>343395.9</v>
      </c>
    </row>
    <row r="299" customFormat="false" ht="30" hidden="false" customHeight="true" outlineLevel="0" collapsed="false">
      <c r="A299" s="121" t="s">
        <v>1524</v>
      </c>
      <c r="B299" s="121"/>
      <c r="C299" s="122" t="s">
        <v>1525</v>
      </c>
      <c r="D299" s="123" t="n">
        <v>433311.8</v>
      </c>
      <c r="E299" s="123" t="n">
        <v>352803.8</v>
      </c>
      <c r="F299" s="123" t="n">
        <v>343395.9</v>
      </c>
    </row>
    <row r="300" customFormat="false" ht="15" hidden="false" customHeight="true" outlineLevel="0" collapsed="false">
      <c r="A300" s="121" t="s">
        <v>1524</v>
      </c>
      <c r="B300" s="121" t="s">
        <v>1277</v>
      </c>
      <c r="C300" s="122" t="s">
        <v>1278</v>
      </c>
      <c r="D300" s="123" t="n">
        <v>433311.8</v>
      </c>
      <c r="E300" s="123" t="n">
        <v>352803.8</v>
      </c>
      <c r="F300" s="123" t="n">
        <v>343395.9</v>
      </c>
    </row>
    <row r="301" customFormat="false" ht="60" hidden="false" customHeight="true" outlineLevel="0" collapsed="false">
      <c r="A301" s="121" t="s">
        <v>1526</v>
      </c>
      <c r="B301" s="121"/>
      <c r="C301" s="122" t="s">
        <v>1423</v>
      </c>
      <c r="D301" s="123" t="n">
        <v>401753.9</v>
      </c>
      <c r="E301" s="123" t="n">
        <v>0</v>
      </c>
      <c r="F301" s="123" t="n">
        <v>0</v>
      </c>
    </row>
    <row r="302" customFormat="false" ht="90" hidden="false" customHeight="true" outlineLevel="0" collapsed="false">
      <c r="A302" s="121" t="s">
        <v>1527</v>
      </c>
      <c r="B302" s="121"/>
      <c r="C302" s="122" t="s">
        <v>1528</v>
      </c>
      <c r="D302" s="123" t="n">
        <v>401753.9</v>
      </c>
      <c r="E302" s="123" t="n">
        <v>0</v>
      </c>
      <c r="F302" s="123" t="n">
        <v>0</v>
      </c>
    </row>
    <row r="303" customFormat="false" ht="15" hidden="false" customHeight="true" outlineLevel="0" collapsed="false">
      <c r="A303" s="121" t="s">
        <v>1527</v>
      </c>
      <c r="B303" s="121" t="s">
        <v>1277</v>
      </c>
      <c r="C303" s="122" t="s">
        <v>1278</v>
      </c>
      <c r="D303" s="123" t="n">
        <v>401753.9</v>
      </c>
      <c r="E303" s="123" t="n">
        <v>0</v>
      </c>
      <c r="F303" s="123" t="n">
        <v>0</v>
      </c>
    </row>
    <row r="304" customFormat="false" ht="45" hidden="false" customHeight="true" outlineLevel="0" collapsed="false">
      <c r="A304" s="121" t="s">
        <v>1529</v>
      </c>
      <c r="B304" s="121"/>
      <c r="C304" s="122" t="s">
        <v>1530</v>
      </c>
      <c r="D304" s="123" t="n">
        <v>24661765</v>
      </c>
      <c r="E304" s="123" t="n">
        <v>25728695.5</v>
      </c>
      <c r="F304" s="123" t="n">
        <v>25398049.6</v>
      </c>
    </row>
    <row r="305" customFormat="false" ht="45" hidden="false" customHeight="true" outlineLevel="0" collapsed="false">
      <c r="A305" s="121" t="s">
        <v>1531</v>
      </c>
      <c r="B305" s="121"/>
      <c r="C305" s="122" t="s">
        <v>1532</v>
      </c>
      <c r="D305" s="123" t="n">
        <v>13210053.6</v>
      </c>
      <c r="E305" s="123" t="n">
        <v>14013541.8</v>
      </c>
      <c r="F305" s="123" t="n">
        <v>14009194.7</v>
      </c>
    </row>
    <row r="306" customFormat="false" ht="30" hidden="false" customHeight="true" outlineLevel="0" collapsed="false">
      <c r="A306" s="121" t="s">
        <v>1533</v>
      </c>
      <c r="B306" s="121"/>
      <c r="C306" s="122" t="s">
        <v>1534</v>
      </c>
      <c r="D306" s="123" t="n">
        <v>3777998.2</v>
      </c>
      <c r="E306" s="123" t="n">
        <v>3783564.1</v>
      </c>
      <c r="F306" s="123" t="n">
        <v>3641386.9</v>
      </c>
    </row>
    <row r="307" customFormat="false" ht="105" hidden="false" customHeight="true" outlineLevel="0" collapsed="false">
      <c r="A307" s="121" t="s">
        <v>1535</v>
      </c>
      <c r="B307" s="121"/>
      <c r="C307" s="122" t="s">
        <v>1536</v>
      </c>
      <c r="D307" s="123" t="n">
        <v>869.4</v>
      </c>
      <c r="E307" s="123" t="n">
        <v>869.4</v>
      </c>
      <c r="F307" s="123" t="n">
        <v>869.4</v>
      </c>
    </row>
    <row r="308" customFormat="false" ht="45" hidden="false" customHeight="true" outlineLevel="0" collapsed="false">
      <c r="A308" s="121" t="s">
        <v>1535</v>
      </c>
      <c r="B308" s="121" t="s">
        <v>1231</v>
      </c>
      <c r="C308" s="122" t="s">
        <v>1232</v>
      </c>
      <c r="D308" s="123" t="n">
        <v>0.7</v>
      </c>
      <c r="E308" s="123" t="n">
        <v>0.7</v>
      </c>
      <c r="F308" s="123" t="n">
        <v>0.7</v>
      </c>
    </row>
    <row r="309" customFormat="false" ht="30" hidden="false" customHeight="true" outlineLevel="0" collapsed="false">
      <c r="A309" s="121" t="s">
        <v>1535</v>
      </c>
      <c r="B309" s="121" t="s">
        <v>1237</v>
      </c>
      <c r="C309" s="122" t="s">
        <v>1238</v>
      </c>
      <c r="D309" s="123" t="n">
        <v>868.7</v>
      </c>
      <c r="E309" s="123" t="n">
        <v>868.7</v>
      </c>
      <c r="F309" s="123" t="n">
        <v>868.7</v>
      </c>
    </row>
    <row r="310" customFormat="false" ht="15" hidden="false" customHeight="true" outlineLevel="0" collapsed="false">
      <c r="A310" s="121" t="s">
        <v>1537</v>
      </c>
      <c r="B310" s="121"/>
      <c r="C310" s="122" t="s">
        <v>1538</v>
      </c>
      <c r="D310" s="123" t="n">
        <v>464743</v>
      </c>
      <c r="E310" s="123" t="n">
        <v>464893</v>
      </c>
      <c r="F310" s="123" t="n">
        <v>478961.1</v>
      </c>
    </row>
    <row r="311" customFormat="false" ht="30" hidden="false" customHeight="true" outlineLevel="0" collapsed="false">
      <c r="A311" s="121" t="s">
        <v>1537</v>
      </c>
      <c r="B311" s="121" t="s">
        <v>1237</v>
      </c>
      <c r="C311" s="122" t="s">
        <v>1238</v>
      </c>
      <c r="D311" s="123" t="n">
        <v>26876.2</v>
      </c>
      <c r="E311" s="123" t="n">
        <v>26876.2</v>
      </c>
      <c r="F311" s="123" t="n">
        <v>26876.2</v>
      </c>
    </row>
    <row r="312" customFormat="false" ht="15" hidden="false" customHeight="true" outlineLevel="0" collapsed="false">
      <c r="A312" s="121" t="s">
        <v>1537</v>
      </c>
      <c r="B312" s="121" t="s">
        <v>1277</v>
      </c>
      <c r="C312" s="122" t="s">
        <v>1278</v>
      </c>
      <c r="D312" s="123" t="n">
        <v>437866.8</v>
      </c>
      <c r="E312" s="123" t="n">
        <v>438016.8</v>
      </c>
      <c r="F312" s="123" t="n">
        <v>452084.9</v>
      </c>
    </row>
    <row r="313" customFormat="false" ht="75" hidden="false" customHeight="true" outlineLevel="0" collapsed="false">
      <c r="A313" s="121" t="s">
        <v>1539</v>
      </c>
      <c r="B313" s="121"/>
      <c r="C313" s="122" t="s">
        <v>1540</v>
      </c>
      <c r="D313" s="123" t="n">
        <v>53458.4</v>
      </c>
      <c r="E313" s="123" t="n">
        <v>105231.3</v>
      </c>
      <c r="F313" s="123" t="n">
        <v>19742.4</v>
      </c>
    </row>
    <row r="314" customFormat="false" ht="45" hidden="false" customHeight="true" outlineLevel="0" collapsed="false">
      <c r="A314" s="121" t="s">
        <v>1539</v>
      </c>
      <c r="B314" s="121" t="s">
        <v>1231</v>
      </c>
      <c r="C314" s="122" t="s">
        <v>1232</v>
      </c>
      <c r="D314" s="123" t="n">
        <v>19959.7</v>
      </c>
      <c r="E314" s="123" t="n">
        <v>27002.5</v>
      </c>
      <c r="F314" s="123" t="n">
        <v>19742.4</v>
      </c>
    </row>
    <row r="315" customFormat="false" ht="30" hidden="false" customHeight="true" outlineLevel="0" collapsed="false">
      <c r="A315" s="121" t="s">
        <v>1539</v>
      </c>
      <c r="B315" s="121" t="s">
        <v>1237</v>
      </c>
      <c r="C315" s="122" t="s">
        <v>1238</v>
      </c>
      <c r="D315" s="123" t="n">
        <v>33498.7</v>
      </c>
      <c r="E315" s="123" t="n">
        <v>78228.8</v>
      </c>
      <c r="F315" s="123" t="n">
        <v>0</v>
      </c>
    </row>
    <row r="316" customFormat="false" ht="75" hidden="false" customHeight="true" outlineLevel="0" collapsed="false">
      <c r="A316" s="121" t="s">
        <v>1541</v>
      </c>
      <c r="B316" s="121"/>
      <c r="C316" s="122" t="s">
        <v>1542</v>
      </c>
      <c r="D316" s="123" t="n">
        <v>22430.2</v>
      </c>
      <c r="E316" s="123" t="n">
        <v>23117.2</v>
      </c>
      <c r="F316" s="123" t="n">
        <v>24023.6</v>
      </c>
    </row>
    <row r="317" customFormat="false" ht="30" hidden="false" customHeight="true" outlineLevel="0" collapsed="false">
      <c r="A317" s="121" t="s">
        <v>1541</v>
      </c>
      <c r="B317" s="121" t="s">
        <v>1237</v>
      </c>
      <c r="C317" s="122" t="s">
        <v>1238</v>
      </c>
      <c r="D317" s="123" t="n">
        <v>22430.2</v>
      </c>
      <c r="E317" s="123" t="n">
        <v>23117.2</v>
      </c>
      <c r="F317" s="123" t="n">
        <v>24023.6</v>
      </c>
    </row>
    <row r="318" customFormat="false" ht="111" hidden="false" customHeight="true" outlineLevel="0" collapsed="false">
      <c r="A318" s="121" t="s">
        <v>1543</v>
      </c>
      <c r="B318" s="121"/>
      <c r="C318" s="122" t="s">
        <v>1544</v>
      </c>
      <c r="D318" s="123" t="n">
        <v>1382596.4</v>
      </c>
      <c r="E318" s="123" t="n">
        <v>1424900.7</v>
      </c>
      <c r="F318" s="123" t="n">
        <v>1480825.1</v>
      </c>
    </row>
    <row r="319" customFormat="false" ht="45" hidden="false" customHeight="true" outlineLevel="0" collapsed="false">
      <c r="A319" s="121" t="s">
        <v>1543</v>
      </c>
      <c r="B319" s="121" t="s">
        <v>1231</v>
      </c>
      <c r="C319" s="122" t="s">
        <v>1232</v>
      </c>
      <c r="D319" s="123" t="n">
        <v>13.8</v>
      </c>
      <c r="E319" s="123" t="n">
        <v>14.3</v>
      </c>
      <c r="F319" s="123" t="n">
        <v>14.8</v>
      </c>
    </row>
    <row r="320" customFormat="false" ht="30" hidden="false" customHeight="true" outlineLevel="0" collapsed="false">
      <c r="A320" s="121" t="s">
        <v>1543</v>
      </c>
      <c r="B320" s="121" t="s">
        <v>1237</v>
      </c>
      <c r="C320" s="122" t="s">
        <v>1238</v>
      </c>
      <c r="D320" s="123" t="n">
        <v>1382582.6</v>
      </c>
      <c r="E320" s="123" t="n">
        <v>1424886.4</v>
      </c>
      <c r="F320" s="123" t="n">
        <v>1480810.3</v>
      </c>
    </row>
    <row r="321" customFormat="false" ht="30" hidden="false" customHeight="true" outlineLevel="0" collapsed="false">
      <c r="A321" s="121" t="s">
        <v>1545</v>
      </c>
      <c r="B321" s="121"/>
      <c r="C321" s="122" t="s">
        <v>1546</v>
      </c>
      <c r="D321" s="123" t="n">
        <v>228390.4</v>
      </c>
      <c r="E321" s="123" t="n">
        <v>232868.6</v>
      </c>
      <c r="F321" s="123" t="n">
        <v>232868.6</v>
      </c>
    </row>
    <row r="322" customFormat="false" ht="45" hidden="false" customHeight="true" outlineLevel="0" collapsed="false">
      <c r="A322" s="121" t="s">
        <v>1545</v>
      </c>
      <c r="B322" s="121" t="s">
        <v>1231</v>
      </c>
      <c r="C322" s="122" t="s">
        <v>1232</v>
      </c>
      <c r="D322" s="123" t="n">
        <v>114.2</v>
      </c>
      <c r="E322" s="123" t="n">
        <v>116.4</v>
      </c>
      <c r="F322" s="123" t="n">
        <v>116.4</v>
      </c>
    </row>
    <row r="323" customFormat="false" ht="30" hidden="false" customHeight="true" outlineLevel="0" collapsed="false">
      <c r="A323" s="121" t="s">
        <v>1545</v>
      </c>
      <c r="B323" s="121" t="s">
        <v>1237</v>
      </c>
      <c r="C323" s="122" t="s">
        <v>1238</v>
      </c>
      <c r="D323" s="123" t="n">
        <v>228276.2</v>
      </c>
      <c r="E323" s="123" t="n">
        <v>232752.2</v>
      </c>
      <c r="F323" s="123" t="n">
        <v>232752.2</v>
      </c>
    </row>
    <row r="324" customFormat="false" ht="45" hidden="false" customHeight="true" outlineLevel="0" collapsed="false">
      <c r="A324" s="121" t="s">
        <v>1547</v>
      </c>
      <c r="B324" s="121"/>
      <c r="C324" s="122" t="s">
        <v>1548</v>
      </c>
      <c r="D324" s="123" t="n">
        <v>334630.4</v>
      </c>
      <c r="E324" s="123" t="n">
        <v>334630.4</v>
      </c>
      <c r="F324" s="123" t="n">
        <v>334630.4</v>
      </c>
    </row>
    <row r="325" customFormat="false" ht="45" hidden="false" customHeight="true" outlineLevel="0" collapsed="false">
      <c r="A325" s="121" t="s">
        <v>1547</v>
      </c>
      <c r="B325" s="121" t="s">
        <v>1231</v>
      </c>
      <c r="C325" s="122" t="s">
        <v>1232</v>
      </c>
      <c r="D325" s="123" t="n">
        <v>3637.6</v>
      </c>
      <c r="E325" s="123" t="n">
        <v>3637.6</v>
      </c>
      <c r="F325" s="123" t="n">
        <v>3637.6</v>
      </c>
    </row>
    <row r="326" customFormat="false" ht="30" hidden="false" customHeight="true" outlineLevel="0" collapsed="false">
      <c r="A326" s="121" t="s">
        <v>1547</v>
      </c>
      <c r="B326" s="121" t="s">
        <v>1237</v>
      </c>
      <c r="C326" s="122" t="s">
        <v>1238</v>
      </c>
      <c r="D326" s="123" t="n">
        <v>330992.8</v>
      </c>
      <c r="E326" s="123" t="n">
        <v>330992.8</v>
      </c>
      <c r="F326" s="123" t="n">
        <v>330992.8</v>
      </c>
    </row>
    <row r="327" customFormat="false" ht="30" hidden="false" customHeight="true" outlineLevel="0" collapsed="false">
      <c r="A327" s="121" t="s">
        <v>1549</v>
      </c>
      <c r="B327" s="121"/>
      <c r="C327" s="122" t="s">
        <v>1550</v>
      </c>
      <c r="D327" s="123" t="n">
        <v>519381.1</v>
      </c>
      <c r="E327" s="123" t="n">
        <v>529565.1</v>
      </c>
      <c r="F327" s="123" t="n">
        <v>529565.1</v>
      </c>
    </row>
    <row r="328" customFormat="false" ht="45" hidden="false" customHeight="true" outlineLevel="0" collapsed="false">
      <c r="A328" s="121" t="s">
        <v>1549</v>
      </c>
      <c r="B328" s="121" t="s">
        <v>1231</v>
      </c>
      <c r="C328" s="122" t="s">
        <v>1232</v>
      </c>
      <c r="D328" s="123" t="n">
        <v>259.5</v>
      </c>
      <c r="E328" s="123" t="n">
        <v>264.7</v>
      </c>
      <c r="F328" s="123" t="n">
        <v>264.7</v>
      </c>
    </row>
    <row r="329" customFormat="false" ht="30" hidden="false" customHeight="true" outlineLevel="0" collapsed="false">
      <c r="A329" s="121" t="s">
        <v>1549</v>
      </c>
      <c r="B329" s="121" t="s">
        <v>1237</v>
      </c>
      <c r="C329" s="122" t="s">
        <v>1238</v>
      </c>
      <c r="D329" s="123" t="n">
        <v>519121.6</v>
      </c>
      <c r="E329" s="123" t="n">
        <v>529300.4</v>
      </c>
      <c r="F329" s="123" t="n">
        <v>529300.4</v>
      </c>
    </row>
    <row r="330" customFormat="false" ht="60" hidden="false" customHeight="true" outlineLevel="0" collapsed="false">
      <c r="A330" s="121" t="s">
        <v>1551</v>
      </c>
      <c r="B330" s="121"/>
      <c r="C330" s="122" t="s">
        <v>1552</v>
      </c>
      <c r="D330" s="123" t="n">
        <v>25906.6</v>
      </c>
      <c r="E330" s="123" t="n">
        <v>26414.5</v>
      </c>
      <c r="F330" s="123" t="n">
        <v>26414.5</v>
      </c>
    </row>
    <row r="331" customFormat="false" ht="45" hidden="false" customHeight="true" outlineLevel="0" collapsed="false">
      <c r="A331" s="121" t="s">
        <v>1551</v>
      </c>
      <c r="B331" s="121" t="s">
        <v>1231</v>
      </c>
      <c r="C331" s="122" t="s">
        <v>1232</v>
      </c>
      <c r="D331" s="123" t="n">
        <v>0.3</v>
      </c>
      <c r="E331" s="123" t="n">
        <v>0.2</v>
      </c>
      <c r="F331" s="123" t="n">
        <v>0.2</v>
      </c>
    </row>
    <row r="332" customFormat="false" ht="30" hidden="false" customHeight="true" outlineLevel="0" collapsed="false">
      <c r="A332" s="121" t="s">
        <v>1551</v>
      </c>
      <c r="B332" s="121" t="s">
        <v>1237</v>
      </c>
      <c r="C332" s="122" t="s">
        <v>1238</v>
      </c>
      <c r="D332" s="123" t="n">
        <v>25906.3</v>
      </c>
      <c r="E332" s="123" t="n">
        <v>26414.3</v>
      </c>
      <c r="F332" s="123" t="n">
        <v>26414.3</v>
      </c>
    </row>
    <row r="333" customFormat="false" ht="30" hidden="false" customHeight="true" outlineLevel="0" collapsed="false">
      <c r="A333" s="121" t="s">
        <v>1553</v>
      </c>
      <c r="B333" s="121"/>
      <c r="C333" s="122" t="s">
        <v>1554</v>
      </c>
      <c r="D333" s="123" t="n">
        <v>217481.9</v>
      </c>
      <c r="E333" s="123" t="n">
        <v>113519.1</v>
      </c>
      <c r="F333" s="123" t="n">
        <v>0</v>
      </c>
    </row>
    <row r="334" customFormat="false" ht="45" hidden="false" customHeight="true" outlineLevel="0" collapsed="false">
      <c r="A334" s="121" t="s">
        <v>1553</v>
      </c>
      <c r="B334" s="121" t="s">
        <v>1231</v>
      </c>
      <c r="C334" s="122" t="s">
        <v>1232</v>
      </c>
      <c r="D334" s="123" t="n">
        <v>3845.5</v>
      </c>
      <c r="E334" s="123" t="n">
        <v>2007.2</v>
      </c>
      <c r="F334" s="123" t="n">
        <v>0</v>
      </c>
    </row>
    <row r="335" customFormat="false" ht="30" hidden="false" customHeight="true" outlineLevel="0" collapsed="false">
      <c r="A335" s="121" t="s">
        <v>1553</v>
      </c>
      <c r="B335" s="121" t="s">
        <v>1237</v>
      </c>
      <c r="C335" s="122" t="s">
        <v>1238</v>
      </c>
      <c r="D335" s="123" t="n">
        <v>213636.4</v>
      </c>
      <c r="E335" s="123" t="n">
        <v>111511.9</v>
      </c>
      <c r="F335" s="123" t="n">
        <v>0</v>
      </c>
    </row>
    <row r="336" customFormat="false" ht="90" hidden="false" customHeight="true" outlineLevel="0" collapsed="false">
      <c r="A336" s="121" t="s">
        <v>1555</v>
      </c>
      <c r="B336" s="121"/>
      <c r="C336" s="122" t="s">
        <v>1556</v>
      </c>
      <c r="D336" s="123" t="n">
        <v>528110.4</v>
      </c>
      <c r="E336" s="123" t="n">
        <v>527554.8</v>
      </c>
      <c r="F336" s="123" t="n">
        <v>513486.7</v>
      </c>
    </row>
    <row r="337" customFormat="false" ht="15" hidden="false" customHeight="true" outlineLevel="0" collapsed="false">
      <c r="A337" s="121" t="s">
        <v>1555</v>
      </c>
      <c r="B337" s="121" t="s">
        <v>1277</v>
      </c>
      <c r="C337" s="122" t="s">
        <v>1278</v>
      </c>
      <c r="D337" s="123" t="n">
        <v>528110.4</v>
      </c>
      <c r="E337" s="123" t="n">
        <v>527554.8</v>
      </c>
      <c r="F337" s="123" t="n">
        <v>513486.7</v>
      </c>
    </row>
    <row r="338" customFormat="false" ht="45" hidden="false" customHeight="true" outlineLevel="0" collapsed="false">
      <c r="A338" s="121" t="s">
        <v>1557</v>
      </c>
      <c r="B338" s="121"/>
      <c r="C338" s="122" t="s">
        <v>1558</v>
      </c>
      <c r="D338" s="123" t="n">
        <v>210385.5</v>
      </c>
      <c r="E338" s="123" t="n">
        <v>210385.5</v>
      </c>
      <c r="F338" s="123" t="n">
        <v>210385.5</v>
      </c>
    </row>
    <row r="339" customFormat="false" ht="45" hidden="false" customHeight="true" outlineLevel="0" collapsed="false">
      <c r="A339" s="121" t="s">
        <v>1559</v>
      </c>
      <c r="B339" s="121"/>
      <c r="C339" s="122" t="s">
        <v>1560</v>
      </c>
      <c r="D339" s="123" t="n">
        <v>8551.1</v>
      </c>
      <c r="E339" s="123" t="n">
        <v>8551.1</v>
      </c>
      <c r="F339" s="123" t="n">
        <v>8551.1</v>
      </c>
    </row>
    <row r="340" customFormat="false" ht="45" hidden="false" customHeight="true" outlineLevel="0" collapsed="false">
      <c r="A340" s="121" t="s">
        <v>1559</v>
      </c>
      <c r="B340" s="121" t="s">
        <v>1231</v>
      </c>
      <c r="C340" s="122" t="s">
        <v>1232</v>
      </c>
      <c r="D340" s="123" t="n">
        <v>1948.1</v>
      </c>
      <c r="E340" s="123" t="n">
        <v>1948.1</v>
      </c>
      <c r="F340" s="123" t="n">
        <v>1948.1</v>
      </c>
    </row>
    <row r="341" customFormat="false" ht="30" hidden="false" customHeight="true" outlineLevel="0" collapsed="false">
      <c r="A341" s="121" t="s">
        <v>1559</v>
      </c>
      <c r="B341" s="121" t="s">
        <v>1237</v>
      </c>
      <c r="C341" s="122" t="s">
        <v>1238</v>
      </c>
      <c r="D341" s="123" t="n">
        <v>240</v>
      </c>
      <c r="E341" s="123" t="n">
        <v>240</v>
      </c>
      <c r="F341" s="123" t="n">
        <v>240</v>
      </c>
    </row>
    <row r="342" customFormat="false" ht="45" hidden="false" customHeight="true" outlineLevel="0" collapsed="false">
      <c r="A342" s="121" t="s">
        <v>1559</v>
      </c>
      <c r="B342" s="121" t="s">
        <v>1227</v>
      </c>
      <c r="C342" s="122" t="s">
        <v>1228</v>
      </c>
      <c r="D342" s="123" t="n">
        <v>6363</v>
      </c>
      <c r="E342" s="123" t="n">
        <v>6363</v>
      </c>
      <c r="F342" s="123" t="n">
        <v>6363</v>
      </c>
    </row>
    <row r="343" customFormat="false" ht="45" hidden="false" customHeight="true" outlineLevel="0" collapsed="false">
      <c r="A343" s="121" t="s">
        <v>1561</v>
      </c>
      <c r="B343" s="121"/>
      <c r="C343" s="122" t="s">
        <v>1562</v>
      </c>
      <c r="D343" s="123" t="n">
        <v>116856.5</v>
      </c>
      <c r="E343" s="123" t="n">
        <v>116856.5</v>
      </c>
      <c r="F343" s="123" t="n">
        <v>116856.5</v>
      </c>
    </row>
    <row r="344" customFormat="false" ht="15" hidden="false" customHeight="true" outlineLevel="0" collapsed="false">
      <c r="A344" s="121" t="s">
        <v>1561</v>
      </c>
      <c r="B344" s="121" t="s">
        <v>1277</v>
      </c>
      <c r="C344" s="122" t="s">
        <v>1278</v>
      </c>
      <c r="D344" s="123" t="n">
        <v>116856.5</v>
      </c>
      <c r="E344" s="123" t="n">
        <v>116856.5</v>
      </c>
      <c r="F344" s="123" t="n">
        <v>116856.5</v>
      </c>
    </row>
    <row r="345" customFormat="false" ht="30" hidden="false" customHeight="true" outlineLevel="0" collapsed="false">
      <c r="A345" s="121" t="s">
        <v>1563</v>
      </c>
      <c r="B345" s="121"/>
      <c r="C345" s="122" t="s">
        <v>1564</v>
      </c>
      <c r="D345" s="123" t="n">
        <v>2512.7</v>
      </c>
      <c r="E345" s="123" t="n">
        <v>2512.7</v>
      </c>
      <c r="F345" s="123" t="n">
        <v>2512.7</v>
      </c>
    </row>
    <row r="346" customFormat="false" ht="45" hidden="false" customHeight="true" outlineLevel="0" collapsed="false">
      <c r="A346" s="121" t="s">
        <v>1563</v>
      </c>
      <c r="B346" s="121" t="s">
        <v>1231</v>
      </c>
      <c r="C346" s="122" t="s">
        <v>1232</v>
      </c>
      <c r="D346" s="123" t="n">
        <v>489.5</v>
      </c>
      <c r="E346" s="123" t="n">
        <v>489.5</v>
      </c>
      <c r="F346" s="123" t="n">
        <v>489.5</v>
      </c>
    </row>
    <row r="347" customFormat="false" ht="30" hidden="false" customHeight="true" outlineLevel="0" collapsed="false">
      <c r="A347" s="121" t="s">
        <v>1563</v>
      </c>
      <c r="B347" s="121" t="s">
        <v>1237</v>
      </c>
      <c r="C347" s="122" t="s">
        <v>1238</v>
      </c>
      <c r="D347" s="123" t="n">
        <v>1149.4</v>
      </c>
      <c r="E347" s="123" t="n">
        <v>1149.4</v>
      </c>
      <c r="F347" s="123" t="n">
        <v>1149.4</v>
      </c>
    </row>
    <row r="348" customFormat="false" ht="45" hidden="false" customHeight="true" outlineLevel="0" collapsed="false">
      <c r="A348" s="121" t="s">
        <v>1563</v>
      </c>
      <c r="B348" s="121" t="s">
        <v>1227</v>
      </c>
      <c r="C348" s="122" t="s">
        <v>1228</v>
      </c>
      <c r="D348" s="123" t="n">
        <v>873.8</v>
      </c>
      <c r="E348" s="123" t="n">
        <v>873.8</v>
      </c>
      <c r="F348" s="123" t="n">
        <v>873.8</v>
      </c>
    </row>
    <row r="349" customFormat="false" ht="30" hidden="false" customHeight="true" outlineLevel="0" collapsed="false">
      <c r="A349" s="121" t="s">
        <v>1565</v>
      </c>
      <c r="B349" s="121"/>
      <c r="C349" s="122" t="s">
        <v>1566</v>
      </c>
      <c r="D349" s="123" t="n">
        <v>80000.2</v>
      </c>
      <c r="E349" s="123" t="n">
        <v>80000.2</v>
      </c>
      <c r="F349" s="123" t="n">
        <v>80000.2</v>
      </c>
    </row>
    <row r="350" customFormat="false" ht="45" hidden="false" customHeight="true" outlineLevel="0" collapsed="false">
      <c r="A350" s="121" t="s">
        <v>1565</v>
      </c>
      <c r="B350" s="121" t="s">
        <v>1231</v>
      </c>
      <c r="C350" s="122" t="s">
        <v>1232</v>
      </c>
      <c r="D350" s="123" t="n">
        <v>80000.2</v>
      </c>
      <c r="E350" s="123" t="n">
        <v>80000.2</v>
      </c>
      <c r="F350" s="123" t="n">
        <v>80000.2</v>
      </c>
    </row>
    <row r="351" customFormat="false" ht="75" hidden="false" customHeight="true" outlineLevel="0" collapsed="false">
      <c r="A351" s="121" t="s">
        <v>1567</v>
      </c>
      <c r="B351" s="121"/>
      <c r="C351" s="122" t="s">
        <v>1568</v>
      </c>
      <c r="D351" s="123" t="n">
        <v>450</v>
      </c>
      <c r="E351" s="123" t="n">
        <v>450</v>
      </c>
      <c r="F351" s="123" t="n">
        <v>450</v>
      </c>
    </row>
    <row r="352" customFormat="false" ht="15" hidden="false" customHeight="true" outlineLevel="0" collapsed="false">
      <c r="A352" s="121" t="s">
        <v>1567</v>
      </c>
      <c r="B352" s="121" t="s">
        <v>1277</v>
      </c>
      <c r="C352" s="122" t="s">
        <v>1278</v>
      </c>
      <c r="D352" s="123" t="n">
        <v>450</v>
      </c>
      <c r="E352" s="123" t="n">
        <v>450</v>
      </c>
      <c r="F352" s="123" t="n">
        <v>450</v>
      </c>
    </row>
    <row r="353" customFormat="false" ht="60" hidden="false" customHeight="true" outlineLevel="0" collapsed="false">
      <c r="A353" s="121" t="s">
        <v>1569</v>
      </c>
      <c r="B353" s="121"/>
      <c r="C353" s="122" t="s">
        <v>1570</v>
      </c>
      <c r="D353" s="123" t="n">
        <v>2015</v>
      </c>
      <c r="E353" s="123" t="n">
        <v>2015</v>
      </c>
      <c r="F353" s="123" t="n">
        <v>2015</v>
      </c>
    </row>
    <row r="354" customFormat="false" ht="30" hidden="false" customHeight="true" outlineLevel="0" collapsed="false">
      <c r="A354" s="121" t="s">
        <v>1569</v>
      </c>
      <c r="B354" s="121" t="s">
        <v>1237</v>
      </c>
      <c r="C354" s="122" t="s">
        <v>1238</v>
      </c>
      <c r="D354" s="123" t="n">
        <v>2015</v>
      </c>
      <c r="E354" s="123" t="n">
        <v>2015</v>
      </c>
      <c r="F354" s="123" t="n">
        <v>2015</v>
      </c>
    </row>
    <row r="355" customFormat="false" ht="30" hidden="false" customHeight="true" outlineLevel="0" collapsed="false">
      <c r="A355" s="121" t="s">
        <v>1571</v>
      </c>
      <c r="B355" s="121"/>
      <c r="C355" s="122" t="s">
        <v>1572</v>
      </c>
      <c r="D355" s="123" t="n">
        <v>5148433.6</v>
      </c>
      <c r="E355" s="123" t="n">
        <v>5168084.2</v>
      </c>
      <c r="F355" s="123" t="n">
        <v>5173814.5</v>
      </c>
    </row>
    <row r="356" customFormat="false" ht="45" hidden="false" customHeight="true" outlineLevel="0" collapsed="false">
      <c r="A356" s="121" t="s">
        <v>1573</v>
      </c>
      <c r="B356" s="121"/>
      <c r="C356" s="122" t="s">
        <v>1226</v>
      </c>
      <c r="D356" s="123" t="n">
        <v>1245654.8</v>
      </c>
      <c r="E356" s="123" t="n">
        <v>1245654.8</v>
      </c>
      <c r="F356" s="123" t="n">
        <v>1245654.8</v>
      </c>
    </row>
    <row r="357" customFormat="false" ht="90" hidden="false" customHeight="true" outlineLevel="0" collapsed="false">
      <c r="A357" s="121" t="s">
        <v>1573</v>
      </c>
      <c r="B357" s="121" t="s">
        <v>1259</v>
      </c>
      <c r="C357" s="122" t="s">
        <v>1260</v>
      </c>
      <c r="D357" s="123" t="n">
        <v>826468.8</v>
      </c>
      <c r="E357" s="123" t="n">
        <v>826468.8</v>
      </c>
      <c r="F357" s="123" t="n">
        <v>826468.8</v>
      </c>
    </row>
    <row r="358" customFormat="false" ht="45" hidden="false" customHeight="true" outlineLevel="0" collapsed="false">
      <c r="A358" s="121" t="s">
        <v>1573</v>
      </c>
      <c r="B358" s="121" t="s">
        <v>1231</v>
      </c>
      <c r="C358" s="122" t="s">
        <v>1232</v>
      </c>
      <c r="D358" s="123" t="n">
        <v>340981.6</v>
      </c>
      <c r="E358" s="123" t="n">
        <v>340981.6</v>
      </c>
      <c r="F358" s="123" t="n">
        <v>340981.6</v>
      </c>
    </row>
    <row r="359" customFormat="false" ht="30" hidden="false" customHeight="true" outlineLevel="0" collapsed="false">
      <c r="A359" s="121" t="s">
        <v>1573</v>
      </c>
      <c r="B359" s="121" t="s">
        <v>1237</v>
      </c>
      <c r="C359" s="122" t="s">
        <v>1238</v>
      </c>
      <c r="D359" s="123" t="n">
        <v>58787.4</v>
      </c>
      <c r="E359" s="123" t="n">
        <v>58787.4</v>
      </c>
      <c r="F359" s="123" t="n">
        <v>58787.4</v>
      </c>
    </row>
    <row r="360" customFormat="false" ht="45" hidden="false" customHeight="true" outlineLevel="0" collapsed="false">
      <c r="A360" s="121" t="s">
        <v>1573</v>
      </c>
      <c r="B360" s="121" t="s">
        <v>1227</v>
      </c>
      <c r="C360" s="122" t="s">
        <v>1228</v>
      </c>
      <c r="D360" s="123" t="n">
        <v>462.5</v>
      </c>
      <c r="E360" s="123" t="n">
        <v>462.5</v>
      </c>
      <c r="F360" s="123" t="n">
        <v>462.5</v>
      </c>
    </row>
    <row r="361" customFormat="false" ht="15" hidden="false" customHeight="true" outlineLevel="0" collapsed="false">
      <c r="A361" s="121" t="s">
        <v>1573</v>
      </c>
      <c r="B361" s="121" t="s">
        <v>1261</v>
      </c>
      <c r="C361" s="122" t="s">
        <v>1262</v>
      </c>
      <c r="D361" s="123" t="n">
        <v>18954.5</v>
      </c>
      <c r="E361" s="123" t="n">
        <v>18954.5</v>
      </c>
      <c r="F361" s="123" t="n">
        <v>18954.5</v>
      </c>
    </row>
    <row r="362" customFormat="false" ht="45" hidden="false" customHeight="true" outlineLevel="0" collapsed="false">
      <c r="A362" s="121" t="s">
        <v>1574</v>
      </c>
      <c r="B362" s="121"/>
      <c r="C362" s="122" t="s">
        <v>1575</v>
      </c>
      <c r="D362" s="123" t="n">
        <v>537466.2</v>
      </c>
      <c r="E362" s="123" t="n">
        <v>537830.5</v>
      </c>
      <c r="F362" s="123" t="n">
        <v>537830.5</v>
      </c>
    </row>
    <row r="363" customFormat="false" ht="30" hidden="false" customHeight="true" outlineLevel="0" collapsed="false">
      <c r="A363" s="121" t="s">
        <v>1574</v>
      </c>
      <c r="B363" s="121" t="s">
        <v>1237</v>
      </c>
      <c r="C363" s="122" t="s">
        <v>1238</v>
      </c>
      <c r="D363" s="123" t="n">
        <v>537466.2</v>
      </c>
      <c r="E363" s="123" t="n">
        <v>537830.5</v>
      </c>
      <c r="F363" s="123" t="n">
        <v>537830.5</v>
      </c>
    </row>
    <row r="364" customFormat="false" ht="60" hidden="false" customHeight="true" outlineLevel="0" collapsed="false">
      <c r="A364" s="121" t="s">
        <v>1576</v>
      </c>
      <c r="B364" s="121"/>
      <c r="C364" s="122" t="s">
        <v>1577</v>
      </c>
      <c r="D364" s="123" t="n">
        <v>39249.6</v>
      </c>
      <c r="E364" s="123" t="n">
        <v>37777.3</v>
      </c>
      <c r="F364" s="123" t="n">
        <v>35826.2</v>
      </c>
    </row>
    <row r="365" customFormat="false" ht="15" hidden="false" customHeight="true" outlineLevel="0" collapsed="false">
      <c r="A365" s="121" t="s">
        <v>1576</v>
      </c>
      <c r="B365" s="121" t="s">
        <v>1277</v>
      </c>
      <c r="C365" s="122" t="s">
        <v>1278</v>
      </c>
      <c r="D365" s="123" t="n">
        <v>39249.6</v>
      </c>
      <c r="E365" s="123" t="n">
        <v>37777.3</v>
      </c>
      <c r="F365" s="123" t="n">
        <v>35826.2</v>
      </c>
    </row>
    <row r="366" customFormat="false" ht="135" hidden="false" customHeight="true" outlineLevel="0" collapsed="false">
      <c r="A366" s="121" t="s">
        <v>1578</v>
      </c>
      <c r="B366" s="121"/>
      <c r="C366" s="122" t="s">
        <v>1579</v>
      </c>
      <c r="D366" s="123" t="n">
        <v>762118</v>
      </c>
      <c r="E366" s="123" t="n">
        <v>754838.1</v>
      </c>
      <c r="F366" s="123" t="n">
        <v>759278</v>
      </c>
    </row>
    <row r="367" customFormat="false" ht="45" hidden="false" customHeight="true" outlineLevel="0" collapsed="false">
      <c r="A367" s="121" t="s">
        <v>1578</v>
      </c>
      <c r="B367" s="121" t="s">
        <v>1316</v>
      </c>
      <c r="C367" s="122" t="s">
        <v>1317</v>
      </c>
      <c r="D367" s="123" t="n">
        <v>36252.4</v>
      </c>
      <c r="E367" s="123" t="n">
        <v>0</v>
      </c>
      <c r="F367" s="123" t="n">
        <v>0</v>
      </c>
    </row>
    <row r="368" customFormat="false" ht="15" hidden="false" customHeight="true" outlineLevel="0" collapsed="false">
      <c r="A368" s="121" t="s">
        <v>1578</v>
      </c>
      <c r="B368" s="121" t="s">
        <v>1277</v>
      </c>
      <c r="C368" s="122" t="s">
        <v>1278</v>
      </c>
      <c r="D368" s="123" t="n">
        <v>725865.6</v>
      </c>
      <c r="E368" s="123" t="n">
        <v>754838.1</v>
      </c>
      <c r="F368" s="123" t="n">
        <v>759278</v>
      </c>
    </row>
    <row r="369" customFormat="false" ht="90" hidden="false" customHeight="true" outlineLevel="0" collapsed="false">
      <c r="A369" s="121" t="s">
        <v>1580</v>
      </c>
      <c r="B369" s="121"/>
      <c r="C369" s="122" t="s">
        <v>1581</v>
      </c>
      <c r="D369" s="123" t="n">
        <v>10243.3</v>
      </c>
      <c r="E369" s="123" t="n">
        <v>9997.7</v>
      </c>
      <c r="F369" s="123" t="n">
        <v>10093.4</v>
      </c>
    </row>
    <row r="370" customFormat="false" ht="15" hidden="false" customHeight="true" outlineLevel="0" collapsed="false">
      <c r="A370" s="121" t="s">
        <v>1580</v>
      </c>
      <c r="B370" s="121" t="s">
        <v>1277</v>
      </c>
      <c r="C370" s="122" t="s">
        <v>1278</v>
      </c>
      <c r="D370" s="123" t="n">
        <v>10243.3</v>
      </c>
      <c r="E370" s="123" t="n">
        <v>9997.7</v>
      </c>
      <c r="F370" s="123" t="n">
        <v>10093.4</v>
      </c>
    </row>
    <row r="371" customFormat="false" ht="45" hidden="false" customHeight="true" outlineLevel="0" collapsed="false">
      <c r="A371" s="121" t="s">
        <v>1582</v>
      </c>
      <c r="B371" s="121"/>
      <c r="C371" s="122" t="s">
        <v>1583</v>
      </c>
      <c r="D371" s="123" t="n">
        <v>7487.5</v>
      </c>
      <c r="E371" s="123" t="n">
        <v>7487.5</v>
      </c>
      <c r="F371" s="123" t="n">
        <v>7487.5</v>
      </c>
    </row>
    <row r="372" customFormat="false" ht="45" hidden="false" customHeight="true" outlineLevel="0" collapsed="false">
      <c r="A372" s="121" t="s">
        <v>1582</v>
      </c>
      <c r="B372" s="121" t="s">
        <v>1231</v>
      </c>
      <c r="C372" s="122" t="s">
        <v>1232</v>
      </c>
      <c r="D372" s="123" t="n">
        <v>746.5</v>
      </c>
      <c r="E372" s="123" t="n">
        <v>746.5</v>
      </c>
      <c r="F372" s="123" t="n">
        <v>746.5</v>
      </c>
    </row>
    <row r="373" customFormat="false" ht="30" hidden="false" customHeight="true" outlineLevel="0" collapsed="false">
      <c r="A373" s="121" t="s">
        <v>1582</v>
      </c>
      <c r="B373" s="121" t="s">
        <v>1237</v>
      </c>
      <c r="C373" s="122" t="s">
        <v>1238</v>
      </c>
      <c r="D373" s="123" t="n">
        <v>286</v>
      </c>
      <c r="E373" s="123" t="n">
        <v>286</v>
      </c>
      <c r="F373" s="123" t="n">
        <v>286</v>
      </c>
    </row>
    <row r="374" customFormat="false" ht="45" hidden="false" customHeight="true" outlineLevel="0" collapsed="false">
      <c r="A374" s="121" t="s">
        <v>1582</v>
      </c>
      <c r="B374" s="121" t="s">
        <v>1227</v>
      </c>
      <c r="C374" s="122" t="s">
        <v>1228</v>
      </c>
      <c r="D374" s="123" t="n">
        <v>6455</v>
      </c>
      <c r="E374" s="123" t="n">
        <v>6455</v>
      </c>
      <c r="F374" s="123" t="n">
        <v>6455</v>
      </c>
    </row>
    <row r="375" customFormat="false" ht="45" hidden="false" customHeight="true" outlineLevel="0" collapsed="false">
      <c r="A375" s="121" t="s">
        <v>1584</v>
      </c>
      <c r="B375" s="121"/>
      <c r="C375" s="122" t="s">
        <v>1585</v>
      </c>
      <c r="D375" s="123" t="n">
        <v>37959.8</v>
      </c>
      <c r="E375" s="123" t="n">
        <v>38401.7</v>
      </c>
      <c r="F375" s="123" t="n">
        <v>39937.7</v>
      </c>
    </row>
    <row r="376" customFormat="false" ht="30" hidden="false" customHeight="true" outlineLevel="0" collapsed="false">
      <c r="A376" s="121" t="s">
        <v>1584</v>
      </c>
      <c r="B376" s="121" t="s">
        <v>1237</v>
      </c>
      <c r="C376" s="122" t="s">
        <v>1238</v>
      </c>
      <c r="D376" s="123" t="n">
        <v>37959.8</v>
      </c>
      <c r="E376" s="123" t="n">
        <v>38401.7</v>
      </c>
      <c r="F376" s="123" t="n">
        <v>39937.7</v>
      </c>
    </row>
    <row r="377" customFormat="false" ht="120" hidden="false" customHeight="true" outlineLevel="0" collapsed="false">
      <c r="A377" s="121" t="s">
        <v>1586</v>
      </c>
      <c r="B377" s="121"/>
      <c r="C377" s="122" t="s">
        <v>1587</v>
      </c>
      <c r="D377" s="123" t="n">
        <v>428.1</v>
      </c>
      <c r="E377" s="123" t="n">
        <v>620</v>
      </c>
      <c r="F377" s="123" t="n">
        <v>620</v>
      </c>
    </row>
    <row r="378" customFormat="false" ht="90" hidden="false" customHeight="true" outlineLevel="0" collapsed="false">
      <c r="A378" s="121" t="s">
        <v>1586</v>
      </c>
      <c r="B378" s="121" t="s">
        <v>1259</v>
      </c>
      <c r="C378" s="122" t="s">
        <v>1260</v>
      </c>
      <c r="D378" s="123" t="n">
        <v>426.1</v>
      </c>
      <c r="E378" s="123" t="n">
        <v>615</v>
      </c>
      <c r="F378" s="123" t="n">
        <v>615</v>
      </c>
    </row>
    <row r="379" customFormat="false" ht="45" hidden="false" customHeight="true" outlineLevel="0" collapsed="false">
      <c r="A379" s="121" t="s">
        <v>1586</v>
      </c>
      <c r="B379" s="121" t="s">
        <v>1231</v>
      </c>
      <c r="C379" s="122" t="s">
        <v>1232</v>
      </c>
      <c r="D379" s="123" t="n">
        <v>2</v>
      </c>
      <c r="E379" s="123" t="n">
        <v>5</v>
      </c>
      <c r="F379" s="123" t="n">
        <v>5</v>
      </c>
    </row>
    <row r="380" customFormat="false" ht="60" hidden="false" customHeight="true" outlineLevel="0" collapsed="false">
      <c r="A380" s="121" t="s">
        <v>1588</v>
      </c>
      <c r="B380" s="121"/>
      <c r="C380" s="122" t="s">
        <v>1589</v>
      </c>
      <c r="D380" s="123" t="n">
        <v>20000</v>
      </c>
      <c r="E380" s="123" t="n">
        <v>20000</v>
      </c>
      <c r="F380" s="123" t="n">
        <v>20000</v>
      </c>
    </row>
    <row r="381" customFormat="false" ht="30" hidden="false" customHeight="true" outlineLevel="0" collapsed="false">
      <c r="A381" s="121" t="s">
        <v>1588</v>
      </c>
      <c r="B381" s="121" t="s">
        <v>1237</v>
      </c>
      <c r="C381" s="122" t="s">
        <v>1238</v>
      </c>
      <c r="D381" s="123" t="n">
        <v>20000</v>
      </c>
      <c r="E381" s="123" t="n">
        <v>20000</v>
      </c>
      <c r="F381" s="123" t="n">
        <v>20000</v>
      </c>
    </row>
    <row r="382" customFormat="false" ht="30" hidden="false" customHeight="true" outlineLevel="0" collapsed="false">
      <c r="A382" s="121" t="s">
        <v>1590</v>
      </c>
      <c r="B382" s="121"/>
      <c r="C382" s="122" t="s">
        <v>1591</v>
      </c>
      <c r="D382" s="123" t="n">
        <v>2256801.8</v>
      </c>
      <c r="E382" s="123" t="n">
        <v>2257783.9</v>
      </c>
      <c r="F382" s="123" t="n">
        <v>2257783.9</v>
      </c>
    </row>
    <row r="383" customFormat="false" ht="45" hidden="false" customHeight="true" outlineLevel="0" collapsed="false">
      <c r="A383" s="121" t="s">
        <v>1590</v>
      </c>
      <c r="B383" s="121" t="s">
        <v>1231</v>
      </c>
      <c r="C383" s="122" t="s">
        <v>1232</v>
      </c>
      <c r="D383" s="123" t="n">
        <v>22868.2</v>
      </c>
      <c r="E383" s="123" t="n">
        <v>22878.8</v>
      </c>
      <c r="F383" s="123" t="n">
        <v>22878.8</v>
      </c>
    </row>
    <row r="384" customFormat="false" ht="30" hidden="false" customHeight="true" outlineLevel="0" collapsed="false">
      <c r="A384" s="121" t="s">
        <v>1590</v>
      </c>
      <c r="B384" s="121" t="s">
        <v>1237</v>
      </c>
      <c r="C384" s="122" t="s">
        <v>1238</v>
      </c>
      <c r="D384" s="123" t="n">
        <v>2233933.6</v>
      </c>
      <c r="E384" s="123" t="n">
        <v>2234905.1</v>
      </c>
      <c r="F384" s="123" t="n">
        <v>2234905.1</v>
      </c>
    </row>
    <row r="385" customFormat="false" ht="30" hidden="false" customHeight="true" outlineLevel="0" collapsed="false">
      <c r="A385" s="121" t="s">
        <v>1592</v>
      </c>
      <c r="B385" s="121"/>
      <c r="C385" s="122" t="s">
        <v>1593</v>
      </c>
      <c r="D385" s="123" t="n">
        <v>15867.1</v>
      </c>
      <c r="E385" s="123" t="n">
        <v>15572.2</v>
      </c>
      <c r="F385" s="123" t="n">
        <v>15572.2</v>
      </c>
    </row>
    <row r="386" customFormat="false" ht="45" hidden="false" customHeight="true" outlineLevel="0" collapsed="false">
      <c r="A386" s="121" t="s">
        <v>1592</v>
      </c>
      <c r="B386" s="121" t="s">
        <v>1231</v>
      </c>
      <c r="C386" s="122" t="s">
        <v>1232</v>
      </c>
      <c r="D386" s="123" t="n">
        <v>108.7</v>
      </c>
      <c r="E386" s="123" t="n">
        <v>106.7</v>
      </c>
      <c r="F386" s="123" t="n">
        <v>106.7</v>
      </c>
    </row>
    <row r="387" customFormat="false" ht="30" hidden="false" customHeight="true" outlineLevel="0" collapsed="false">
      <c r="A387" s="121" t="s">
        <v>1592</v>
      </c>
      <c r="B387" s="121" t="s">
        <v>1237</v>
      </c>
      <c r="C387" s="122" t="s">
        <v>1238</v>
      </c>
      <c r="D387" s="123" t="n">
        <v>15758.4</v>
      </c>
      <c r="E387" s="123" t="n">
        <v>15465.5</v>
      </c>
      <c r="F387" s="123" t="n">
        <v>15465.5</v>
      </c>
    </row>
    <row r="388" customFormat="false" ht="60" hidden="false" customHeight="true" outlineLevel="0" collapsed="false">
      <c r="A388" s="121" t="s">
        <v>1594</v>
      </c>
      <c r="B388" s="121"/>
      <c r="C388" s="122" t="s">
        <v>1595</v>
      </c>
      <c r="D388" s="123" t="n">
        <v>215157.4</v>
      </c>
      <c r="E388" s="123" t="n">
        <v>242120.5</v>
      </c>
      <c r="F388" s="123" t="n">
        <v>243730.3</v>
      </c>
    </row>
    <row r="389" customFormat="false" ht="15" hidden="false" customHeight="true" outlineLevel="0" collapsed="false">
      <c r="A389" s="121" t="s">
        <v>1594</v>
      </c>
      <c r="B389" s="121" t="s">
        <v>1277</v>
      </c>
      <c r="C389" s="122" t="s">
        <v>1278</v>
      </c>
      <c r="D389" s="123" t="n">
        <v>215157.4</v>
      </c>
      <c r="E389" s="123" t="n">
        <v>242120.5</v>
      </c>
      <c r="F389" s="123" t="n">
        <v>243730.3</v>
      </c>
    </row>
    <row r="390" customFormat="false" ht="75" hidden="false" customHeight="true" outlineLevel="0" collapsed="false">
      <c r="A390" s="121" t="s">
        <v>1596</v>
      </c>
      <c r="B390" s="121"/>
      <c r="C390" s="122" t="s">
        <v>1597</v>
      </c>
      <c r="D390" s="123" t="n">
        <v>596849.3</v>
      </c>
      <c r="E390" s="123" t="n">
        <v>596849.3</v>
      </c>
      <c r="F390" s="123" t="n">
        <v>596849.3</v>
      </c>
    </row>
    <row r="391" customFormat="false" ht="30" hidden="false" customHeight="true" outlineLevel="0" collapsed="false">
      <c r="A391" s="121" t="s">
        <v>1598</v>
      </c>
      <c r="B391" s="121"/>
      <c r="C391" s="122" t="s">
        <v>1599</v>
      </c>
      <c r="D391" s="123" t="n">
        <v>2626.8</v>
      </c>
      <c r="E391" s="123" t="n">
        <v>2626.8</v>
      </c>
      <c r="F391" s="123" t="n">
        <v>2626.8</v>
      </c>
    </row>
    <row r="392" customFormat="false" ht="45" hidden="false" customHeight="true" outlineLevel="0" collapsed="false">
      <c r="A392" s="121" t="s">
        <v>1598</v>
      </c>
      <c r="B392" s="121" t="s">
        <v>1227</v>
      </c>
      <c r="C392" s="122" t="s">
        <v>1228</v>
      </c>
      <c r="D392" s="123" t="n">
        <v>2626.8</v>
      </c>
      <c r="E392" s="123" t="n">
        <v>2626.8</v>
      </c>
      <c r="F392" s="123" t="n">
        <v>2626.8</v>
      </c>
    </row>
    <row r="393" customFormat="false" ht="30" hidden="false" customHeight="true" outlineLevel="0" collapsed="false">
      <c r="A393" s="121" t="s">
        <v>1600</v>
      </c>
      <c r="B393" s="121"/>
      <c r="C393" s="122" t="s">
        <v>1601</v>
      </c>
      <c r="D393" s="123" t="n">
        <v>594222.5</v>
      </c>
      <c r="E393" s="123" t="n">
        <v>594222.5</v>
      </c>
      <c r="F393" s="123" t="n">
        <v>594222.5</v>
      </c>
    </row>
    <row r="394" customFormat="false" ht="45" hidden="false" customHeight="true" outlineLevel="0" collapsed="false">
      <c r="A394" s="121" t="s">
        <v>1600</v>
      </c>
      <c r="B394" s="121" t="s">
        <v>1231</v>
      </c>
      <c r="C394" s="122" t="s">
        <v>1232</v>
      </c>
      <c r="D394" s="123" t="n">
        <v>16821.4</v>
      </c>
      <c r="E394" s="123" t="n">
        <v>16821.4</v>
      </c>
      <c r="F394" s="123" t="n">
        <v>16821.4</v>
      </c>
    </row>
    <row r="395" customFormat="false" ht="30" hidden="false" customHeight="true" outlineLevel="0" collapsed="false">
      <c r="A395" s="121" t="s">
        <v>1600</v>
      </c>
      <c r="B395" s="121" t="s">
        <v>1237</v>
      </c>
      <c r="C395" s="122" t="s">
        <v>1238</v>
      </c>
      <c r="D395" s="123" t="n">
        <v>44602.6</v>
      </c>
      <c r="E395" s="123" t="n">
        <v>44602.6</v>
      </c>
      <c r="F395" s="123" t="n">
        <v>44602.6</v>
      </c>
    </row>
    <row r="396" customFormat="false" ht="15" hidden="false" customHeight="true" outlineLevel="0" collapsed="false">
      <c r="A396" s="121" t="s">
        <v>1600</v>
      </c>
      <c r="B396" s="121" t="s">
        <v>1277</v>
      </c>
      <c r="C396" s="122" t="s">
        <v>1278</v>
      </c>
      <c r="D396" s="123" t="n">
        <v>525693.1</v>
      </c>
      <c r="E396" s="123" t="n">
        <v>525693.1</v>
      </c>
      <c r="F396" s="123" t="n">
        <v>525693.1</v>
      </c>
    </row>
    <row r="397" customFormat="false" ht="45" hidden="false" customHeight="true" outlineLevel="0" collapsed="false">
      <c r="A397" s="121" t="s">
        <v>1600</v>
      </c>
      <c r="B397" s="121" t="s">
        <v>1227</v>
      </c>
      <c r="C397" s="122" t="s">
        <v>1228</v>
      </c>
      <c r="D397" s="123" t="n">
        <v>7105.4</v>
      </c>
      <c r="E397" s="123" t="n">
        <v>7105.4</v>
      </c>
      <c r="F397" s="123" t="n">
        <v>7105.4</v>
      </c>
    </row>
    <row r="398" customFormat="false" ht="80.25" hidden="false" customHeight="true" outlineLevel="0" collapsed="false">
      <c r="A398" s="121" t="s">
        <v>1602</v>
      </c>
      <c r="B398" s="121"/>
      <c r="C398" s="122" t="s">
        <v>1603</v>
      </c>
      <c r="D398" s="123" t="n">
        <v>60631.6</v>
      </c>
      <c r="E398" s="123" t="n">
        <v>60631.6</v>
      </c>
      <c r="F398" s="123" t="n">
        <v>60631.6</v>
      </c>
    </row>
    <row r="399" customFormat="false" ht="45" hidden="false" customHeight="true" outlineLevel="0" collapsed="false">
      <c r="A399" s="121" t="s">
        <v>1604</v>
      </c>
      <c r="B399" s="121"/>
      <c r="C399" s="122" t="s">
        <v>1226</v>
      </c>
      <c r="D399" s="123" t="n">
        <v>53272.2</v>
      </c>
      <c r="E399" s="123" t="n">
        <v>53272.2</v>
      </c>
      <c r="F399" s="123" t="n">
        <v>53272.2</v>
      </c>
    </row>
    <row r="400" customFormat="false" ht="45" hidden="false" customHeight="true" outlineLevel="0" collapsed="false">
      <c r="A400" s="121" t="s">
        <v>1604</v>
      </c>
      <c r="B400" s="121" t="s">
        <v>1227</v>
      </c>
      <c r="C400" s="122" t="s">
        <v>1228</v>
      </c>
      <c r="D400" s="123" t="n">
        <v>53272.2</v>
      </c>
      <c r="E400" s="123" t="n">
        <v>53272.2</v>
      </c>
      <c r="F400" s="123" t="n">
        <v>53272.2</v>
      </c>
    </row>
    <row r="401" customFormat="false" ht="75" hidden="false" customHeight="true" outlineLevel="0" collapsed="false">
      <c r="A401" s="121" t="s">
        <v>1605</v>
      </c>
      <c r="B401" s="121"/>
      <c r="C401" s="122" t="s">
        <v>1606</v>
      </c>
      <c r="D401" s="123" t="n">
        <v>2680</v>
      </c>
      <c r="E401" s="123" t="n">
        <v>2680</v>
      </c>
      <c r="F401" s="123" t="n">
        <v>2680</v>
      </c>
    </row>
    <row r="402" customFormat="false" ht="45" hidden="false" customHeight="true" outlineLevel="0" collapsed="false">
      <c r="A402" s="121" t="s">
        <v>1605</v>
      </c>
      <c r="B402" s="121" t="s">
        <v>1227</v>
      </c>
      <c r="C402" s="122" t="s">
        <v>1228</v>
      </c>
      <c r="D402" s="123" t="n">
        <v>2680</v>
      </c>
      <c r="E402" s="123" t="n">
        <v>2680</v>
      </c>
      <c r="F402" s="123" t="n">
        <v>2680</v>
      </c>
    </row>
    <row r="403" customFormat="false" ht="30" hidden="false" customHeight="true" outlineLevel="0" collapsed="false">
      <c r="A403" s="121" t="s">
        <v>1607</v>
      </c>
      <c r="B403" s="121"/>
      <c r="C403" s="122" t="s">
        <v>1608</v>
      </c>
      <c r="D403" s="123" t="n">
        <v>4679.4</v>
      </c>
      <c r="E403" s="123" t="n">
        <v>4679.4</v>
      </c>
      <c r="F403" s="123" t="n">
        <v>4679.4</v>
      </c>
    </row>
    <row r="404" customFormat="false" ht="45" hidden="false" customHeight="true" outlineLevel="0" collapsed="false">
      <c r="A404" s="121" t="s">
        <v>1607</v>
      </c>
      <c r="B404" s="121" t="s">
        <v>1227</v>
      </c>
      <c r="C404" s="122" t="s">
        <v>1228</v>
      </c>
      <c r="D404" s="123" t="n">
        <v>4679.4</v>
      </c>
      <c r="E404" s="123" t="n">
        <v>4679.4</v>
      </c>
      <c r="F404" s="123" t="n">
        <v>4679.4</v>
      </c>
    </row>
    <row r="405" customFormat="false" ht="45" hidden="false" customHeight="true" outlineLevel="0" collapsed="false">
      <c r="A405" s="121" t="s">
        <v>1609</v>
      </c>
      <c r="B405" s="121"/>
      <c r="C405" s="122" t="s">
        <v>1610</v>
      </c>
      <c r="D405" s="123" t="n">
        <v>3415755.4</v>
      </c>
      <c r="E405" s="123" t="n">
        <v>4194027.1</v>
      </c>
      <c r="F405" s="123" t="n">
        <v>4326126.9</v>
      </c>
    </row>
    <row r="406" customFormat="false" ht="60" hidden="false" customHeight="true" outlineLevel="0" collapsed="false">
      <c r="A406" s="121" t="s">
        <v>1611</v>
      </c>
      <c r="B406" s="121"/>
      <c r="C406" s="122" t="s">
        <v>1612</v>
      </c>
      <c r="D406" s="123" t="n">
        <v>1003598.9</v>
      </c>
      <c r="E406" s="123" t="n">
        <v>1235826.1</v>
      </c>
      <c r="F406" s="123" t="n">
        <v>1237830.9</v>
      </c>
    </row>
    <row r="407" customFormat="false" ht="30" hidden="false" customHeight="true" outlineLevel="0" collapsed="false">
      <c r="A407" s="121" t="s">
        <v>1611</v>
      </c>
      <c r="B407" s="121" t="s">
        <v>1237</v>
      </c>
      <c r="C407" s="122" t="s">
        <v>1238</v>
      </c>
      <c r="D407" s="123" t="n">
        <v>1003598.9</v>
      </c>
      <c r="E407" s="123" t="n">
        <v>1235826.1</v>
      </c>
      <c r="F407" s="123" t="n">
        <v>1237830.9</v>
      </c>
    </row>
    <row r="408" customFormat="false" ht="30" hidden="false" customHeight="true" outlineLevel="0" collapsed="false">
      <c r="A408" s="121" t="s">
        <v>1613</v>
      </c>
      <c r="B408" s="121"/>
      <c r="C408" s="122" t="s">
        <v>1614</v>
      </c>
      <c r="D408" s="123" t="n">
        <v>2412156.5</v>
      </c>
      <c r="E408" s="123" t="n">
        <v>2958201</v>
      </c>
      <c r="F408" s="123" t="n">
        <v>3088296</v>
      </c>
    </row>
    <row r="409" customFormat="false" ht="30" hidden="false" customHeight="true" outlineLevel="0" collapsed="false">
      <c r="A409" s="121" t="s">
        <v>1613</v>
      </c>
      <c r="B409" s="121" t="s">
        <v>1237</v>
      </c>
      <c r="C409" s="122" t="s">
        <v>1238</v>
      </c>
      <c r="D409" s="123" t="n">
        <v>2412156.5</v>
      </c>
      <c r="E409" s="123" t="n">
        <v>2958201</v>
      </c>
      <c r="F409" s="123" t="n">
        <v>3088296</v>
      </c>
    </row>
    <row r="410" customFormat="false" ht="60" hidden="false" customHeight="true" outlineLevel="0" collapsed="false">
      <c r="A410" s="121" t="s">
        <v>1615</v>
      </c>
      <c r="B410" s="121"/>
      <c r="C410" s="122" t="s">
        <v>1616</v>
      </c>
      <c r="D410" s="123" t="n">
        <v>10680560.9</v>
      </c>
      <c r="E410" s="123" t="n">
        <v>10944003.2</v>
      </c>
      <c r="F410" s="123" t="n">
        <v>10617504.4</v>
      </c>
    </row>
    <row r="411" customFormat="false" ht="90" hidden="false" customHeight="true" outlineLevel="0" collapsed="false">
      <c r="A411" s="121" t="s">
        <v>1617</v>
      </c>
      <c r="B411" s="121"/>
      <c r="C411" s="122" t="s">
        <v>1618</v>
      </c>
      <c r="D411" s="123" t="n">
        <v>493240.4</v>
      </c>
      <c r="E411" s="123" t="n">
        <v>493660.9</v>
      </c>
      <c r="F411" s="123" t="n">
        <v>493886.1</v>
      </c>
    </row>
    <row r="412" customFormat="false" ht="109.5" hidden="false" customHeight="true" outlineLevel="0" collapsed="false">
      <c r="A412" s="121" t="s">
        <v>1619</v>
      </c>
      <c r="B412" s="121"/>
      <c r="C412" s="122" t="s">
        <v>1620</v>
      </c>
      <c r="D412" s="123" t="n">
        <v>359759.5</v>
      </c>
      <c r="E412" s="123" t="n">
        <v>360180</v>
      </c>
      <c r="F412" s="123" t="n">
        <v>360405.2</v>
      </c>
    </row>
    <row r="413" customFormat="false" ht="45" hidden="false" customHeight="true" outlineLevel="0" collapsed="false">
      <c r="A413" s="121" t="s">
        <v>1619</v>
      </c>
      <c r="B413" s="121" t="s">
        <v>1231</v>
      </c>
      <c r="C413" s="122" t="s">
        <v>1232</v>
      </c>
      <c r="D413" s="123" t="n">
        <v>126.6</v>
      </c>
      <c r="E413" s="123" t="n">
        <v>126.6</v>
      </c>
      <c r="F413" s="123" t="n">
        <v>126.6</v>
      </c>
    </row>
    <row r="414" customFormat="false" ht="30" hidden="false" customHeight="true" outlineLevel="0" collapsed="false">
      <c r="A414" s="121" t="s">
        <v>1619</v>
      </c>
      <c r="B414" s="121" t="s">
        <v>1237</v>
      </c>
      <c r="C414" s="122" t="s">
        <v>1238</v>
      </c>
      <c r="D414" s="123" t="n">
        <v>9285.9</v>
      </c>
      <c r="E414" s="123" t="n">
        <v>9285.9</v>
      </c>
      <c r="F414" s="123" t="n">
        <v>9261.5</v>
      </c>
    </row>
    <row r="415" customFormat="false" ht="15" hidden="false" customHeight="true" outlineLevel="0" collapsed="false">
      <c r="A415" s="121" t="s">
        <v>1619</v>
      </c>
      <c r="B415" s="121" t="s">
        <v>1277</v>
      </c>
      <c r="C415" s="122" t="s">
        <v>1278</v>
      </c>
      <c r="D415" s="123" t="n">
        <v>346268.7</v>
      </c>
      <c r="E415" s="123" t="n">
        <v>346689.2</v>
      </c>
      <c r="F415" s="123" t="n">
        <v>346963.3</v>
      </c>
    </row>
    <row r="416" customFormat="false" ht="45" hidden="false" customHeight="true" outlineLevel="0" collapsed="false">
      <c r="A416" s="121" t="s">
        <v>1619</v>
      </c>
      <c r="B416" s="121" t="s">
        <v>1227</v>
      </c>
      <c r="C416" s="122" t="s">
        <v>1228</v>
      </c>
      <c r="D416" s="123" t="n">
        <v>4078.3</v>
      </c>
      <c r="E416" s="123" t="n">
        <v>4078.3</v>
      </c>
      <c r="F416" s="123" t="n">
        <v>4053.8</v>
      </c>
    </row>
    <row r="417" customFormat="false" ht="110.25" hidden="false" customHeight="true" outlineLevel="0" collapsed="false">
      <c r="A417" s="121" t="s">
        <v>1621</v>
      </c>
      <c r="B417" s="121"/>
      <c r="C417" s="122" t="s">
        <v>1622</v>
      </c>
      <c r="D417" s="123" t="n">
        <v>133480.9</v>
      </c>
      <c r="E417" s="123" t="n">
        <v>133480.9</v>
      </c>
      <c r="F417" s="123" t="n">
        <v>133480.9</v>
      </c>
    </row>
    <row r="418" customFormat="false" ht="90" hidden="false" customHeight="true" outlineLevel="0" collapsed="false">
      <c r="A418" s="121" t="s">
        <v>1621</v>
      </c>
      <c r="B418" s="121" t="s">
        <v>1259</v>
      </c>
      <c r="C418" s="122" t="s">
        <v>1260</v>
      </c>
      <c r="D418" s="123" t="n">
        <v>6.1</v>
      </c>
      <c r="E418" s="123" t="n">
        <v>0</v>
      </c>
      <c r="F418" s="123" t="n">
        <v>0</v>
      </c>
    </row>
    <row r="419" customFormat="false" ht="45" hidden="false" customHeight="true" outlineLevel="0" collapsed="false">
      <c r="A419" s="121" t="s">
        <v>1621</v>
      </c>
      <c r="B419" s="121" t="s">
        <v>1231</v>
      </c>
      <c r="C419" s="122" t="s">
        <v>1232</v>
      </c>
      <c r="D419" s="123" t="n">
        <v>1826</v>
      </c>
      <c r="E419" s="123" t="n">
        <v>1951.2</v>
      </c>
      <c r="F419" s="123" t="n">
        <v>1951.2</v>
      </c>
    </row>
    <row r="420" customFormat="false" ht="30" hidden="false" customHeight="true" outlineLevel="0" collapsed="false">
      <c r="A420" s="121" t="s">
        <v>1621</v>
      </c>
      <c r="B420" s="121" t="s">
        <v>1237</v>
      </c>
      <c r="C420" s="122" t="s">
        <v>1238</v>
      </c>
      <c r="D420" s="123" t="n">
        <v>125645.8</v>
      </c>
      <c r="E420" s="123" t="n">
        <v>131529.7</v>
      </c>
      <c r="F420" s="123" t="n">
        <v>131529.7</v>
      </c>
    </row>
    <row r="421" customFormat="false" ht="45" hidden="false" customHeight="true" outlineLevel="0" collapsed="false">
      <c r="A421" s="121" t="s">
        <v>1621</v>
      </c>
      <c r="B421" s="121" t="s">
        <v>1227</v>
      </c>
      <c r="C421" s="122" t="s">
        <v>1228</v>
      </c>
      <c r="D421" s="123" t="n">
        <v>6003</v>
      </c>
      <c r="E421" s="123" t="n">
        <v>0</v>
      </c>
      <c r="F421" s="123" t="n">
        <v>0</v>
      </c>
    </row>
    <row r="422" customFormat="false" ht="30" hidden="false" customHeight="true" outlineLevel="0" collapsed="false">
      <c r="A422" s="121" t="s">
        <v>1623</v>
      </c>
      <c r="B422" s="121"/>
      <c r="C422" s="122" t="s">
        <v>1624</v>
      </c>
      <c r="D422" s="123" t="n">
        <v>3084450.6</v>
      </c>
      <c r="E422" s="123" t="n">
        <v>3097872</v>
      </c>
      <c r="F422" s="123" t="n">
        <v>3097872</v>
      </c>
    </row>
    <row r="423" customFormat="false" ht="75" hidden="false" customHeight="true" outlineLevel="0" collapsed="false">
      <c r="A423" s="121" t="s">
        <v>1625</v>
      </c>
      <c r="B423" s="121"/>
      <c r="C423" s="122" t="s">
        <v>1626</v>
      </c>
      <c r="D423" s="123" t="n">
        <v>1702180.3</v>
      </c>
      <c r="E423" s="123" t="n">
        <v>1702180.3</v>
      </c>
      <c r="F423" s="123" t="n">
        <v>1702180.3</v>
      </c>
    </row>
    <row r="424" customFormat="false" ht="45" hidden="false" customHeight="true" outlineLevel="0" collapsed="false">
      <c r="A424" s="121" t="s">
        <v>1625</v>
      </c>
      <c r="B424" s="121" t="s">
        <v>1231</v>
      </c>
      <c r="C424" s="122" t="s">
        <v>1232</v>
      </c>
      <c r="D424" s="123" t="n">
        <v>23502</v>
      </c>
      <c r="E424" s="123" t="n">
        <v>23502</v>
      </c>
      <c r="F424" s="123" t="n">
        <v>23502</v>
      </c>
    </row>
    <row r="425" customFormat="false" ht="30" hidden="false" customHeight="true" outlineLevel="0" collapsed="false">
      <c r="A425" s="121" t="s">
        <v>1625</v>
      </c>
      <c r="B425" s="121" t="s">
        <v>1237</v>
      </c>
      <c r="C425" s="122" t="s">
        <v>1238</v>
      </c>
      <c r="D425" s="123" t="n">
        <v>1678678.3</v>
      </c>
      <c r="E425" s="123" t="n">
        <v>1678678.3</v>
      </c>
      <c r="F425" s="123" t="n">
        <v>1678678.3</v>
      </c>
    </row>
    <row r="426" customFormat="false" ht="30" hidden="false" customHeight="true" outlineLevel="0" collapsed="false">
      <c r="A426" s="121" t="s">
        <v>1627</v>
      </c>
      <c r="B426" s="121"/>
      <c r="C426" s="122" t="s">
        <v>1628</v>
      </c>
      <c r="D426" s="123" t="n">
        <v>1382270.3</v>
      </c>
      <c r="E426" s="123" t="n">
        <v>1395691.7</v>
      </c>
      <c r="F426" s="123" t="n">
        <v>1395691.7</v>
      </c>
    </row>
    <row r="427" customFormat="false" ht="45" hidden="false" customHeight="true" outlineLevel="0" collapsed="false">
      <c r="A427" s="121" t="s">
        <v>1627</v>
      </c>
      <c r="B427" s="121" t="s">
        <v>1231</v>
      </c>
      <c r="C427" s="122" t="s">
        <v>1232</v>
      </c>
      <c r="D427" s="123" t="n">
        <v>19501.2</v>
      </c>
      <c r="E427" s="123" t="n">
        <v>19690.6</v>
      </c>
      <c r="F427" s="123" t="n">
        <v>19690.6</v>
      </c>
    </row>
    <row r="428" customFormat="false" ht="30" hidden="false" customHeight="true" outlineLevel="0" collapsed="false">
      <c r="A428" s="121" t="s">
        <v>1627</v>
      </c>
      <c r="B428" s="121" t="s">
        <v>1237</v>
      </c>
      <c r="C428" s="122" t="s">
        <v>1238</v>
      </c>
      <c r="D428" s="123" t="n">
        <v>1362769.1</v>
      </c>
      <c r="E428" s="123" t="n">
        <v>1376001.1</v>
      </c>
      <c r="F428" s="123" t="n">
        <v>1376001.1</v>
      </c>
    </row>
    <row r="429" customFormat="false" ht="30" hidden="false" customHeight="true" outlineLevel="0" collapsed="false">
      <c r="A429" s="121" t="s">
        <v>1629</v>
      </c>
      <c r="B429" s="121"/>
      <c r="C429" s="122" t="s">
        <v>1630</v>
      </c>
      <c r="D429" s="123" t="n">
        <v>23156.6</v>
      </c>
      <c r="E429" s="123" t="n">
        <v>23381.4</v>
      </c>
      <c r="F429" s="123" t="n">
        <v>23381.4</v>
      </c>
    </row>
    <row r="430" customFormat="false" ht="45" hidden="false" customHeight="true" outlineLevel="0" collapsed="false">
      <c r="A430" s="121" t="s">
        <v>1631</v>
      </c>
      <c r="B430" s="121"/>
      <c r="C430" s="122" t="s">
        <v>1632</v>
      </c>
      <c r="D430" s="123" t="n">
        <v>23156.6</v>
      </c>
      <c r="E430" s="123" t="n">
        <v>23381.4</v>
      </c>
      <c r="F430" s="123" t="n">
        <v>23381.4</v>
      </c>
    </row>
    <row r="431" customFormat="false" ht="45" hidden="false" customHeight="true" outlineLevel="0" collapsed="false">
      <c r="A431" s="121" t="s">
        <v>1631</v>
      </c>
      <c r="B431" s="121" t="s">
        <v>1231</v>
      </c>
      <c r="C431" s="122" t="s">
        <v>1232</v>
      </c>
      <c r="D431" s="123" t="n">
        <v>393.6</v>
      </c>
      <c r="E431" s="123" t="n">
        <v>397.4</v>
      </c>
      <c r="F431" s="123" t="n">
        <v>397.4</v>
      </c>
    </row>
    <row r="432" customFormat="false" ht="30" hidden="false" customHeight="true" outlineLevel="0" collapsed="false">
      <c r="A432" s="121" t="s">
        <v>1631</v>
      </c>
      <c r="B432" s="121" t="s">
        <v>1237</v>
      </c>
      <c r="C432" s="122" t="s">
        <v>1238</v>
      </c>
      <c r="D432" s="123" t="n">
        <v>22763</v>
      </c>
      <c r="E432" s="123" t="n">
        <v>22984</v>
      </c>
      <c r="F432" s="123" t="n">
        <v>22984</v>
      </c>
    </row>
    <row r="433" customFormat="false" ht="45" hidden="false" customHeight="true" outlineLevel="0" collapsed="false">
      <c r="A433" s="121" t="s">
        <v>1633</v>
      </c>
      <c r="B433" s="121"/>
      <c r="C433" s="122" t="s">
        <v>1634</v>
      </c>
      <c r="D433" s="123" t="n">
        <v>547836.1</v>
      </c>
      <c r="E433" s="123" t="n">
        <v>547836.3</v>
      </c>
      <c r="F433" s="123" t="n">
        <v>547836.3</v>
      </c>
    </row>
    <row r="434" customFormat="false" ht="80.25" hidden="false" customHeight="true" outlineLevel="0" collapsed="false">
      <c r="A434" s="121" t="s">
        <v>1635</v>
      </c>
      <c r="B434" s="121"/>
      <c r="C434" s="122" t="s">
        <v>1636</v>
      </c>
      <c r="D434" s="123" t="n">
        <v>547815</v>
      </c>
      <c r="E434" s="123" t="n">
        <v>547815</v>
      </c>
      <c r="F434" s="123" t="n">
        <v>547815</v>
      </c>
    </row>
    <row r="435" customFormat="false" ht="45" hidden="false" customHeight="true" outlineLevel="0" collapsed="false">
      <c r="A435" s="121" t="s">
        <v>1635</v>
      </c>
      <c r="B435" s="121" t="s">
        <v>1231</v>
      </c>
      <c r="C435" s="122" t="s">
        <v>1232</v>
      </c>
      <c r="D435" s="123" t="n">
        <v>7565.1</v>
      </c>
      <c r="E435" s="123" t="n">
        <v>7565.1</v>
      </c>
      <c r="F435" s="123" t="n">
        <v>7565.1</v>
      </c>
    </row>
    <row r="436" customFormat="false" ht="30" hidden="false" customHeight="true" outlineLevel="0" collapsed="false">
      <c r="A436" s="121" t="s">
        <v>1635</v>
      </c>
      <c r="B436" s="121" t="s">
        <v>1237</v>
      </c>
      <c r="C436" s="122" t="s">
        <v>1238</v>
      </c>
      <c r="D436" s="123" t="n">
        <v>540249.9</v>
      </c>
      <c r="E436" s="123" t="n">
        <v>540249.9</v>
      </c>
      <c r="F436" s="123" t="n">
        <v>540249.9</v>
      </c>
    </row>
    <row r="437" customFormat="false" ht="45" hidden="false" customHeight="true" outlineLevel="0" collapsed="false">
      <c r="A437" s="121" t="s">
        <v>1637</v>
      </c>
      <c r="B437" s="121"/>
      <c r="C437" s="122" t="s">
        <v>1638</v>
      </c>
      <c r="D437" s="123" t="n">
        <v>21.1</v>
      </c>
      <c r="E437" s="123" t="n">
        <v>21.3</v>
      </c>
      <c r="F437" s="123" t="n">
        <v>21.3</v>
      </c>
    </row>
    <row r="438" customFormat="false" ht="45" hidden="false" customHeight="true" outlineLevel="0" collapsed="false">
      <c r="A438" s="121" t="s">
        <v>1637</v>
      </c>
      <c r="B438" s="121" t="s">
        <v>1231</v>
      </c>
      <c r="C438" s="122" t="s">
        <v>1232</v>
      </c>
      <c r="D438" s="123" t="n">
        <v>0.4</v>
      </c>
      <c r="E438" s="123" t="n">
        <v>0.4</v>
      </c>
      <c r="F438" s="123" t="n">
        <v>0.4</v>
      </c>
    </row>
    <row r="439" customFormat="false" ht="30" hidden="false" customHeight="true" outlineLevel="0" collapsed="false">
      <c r="A439" s="121" t="s">
        <v>1637</v>
      </c>
      <c r="B439" s="121" t="s">
        <v>1237</v>
      </c>
      <c r="C439" s="122" t="s">
        <v>1238</v>
      </c>
      <c r="D439" s="123" t="n">
        <v>20.7</v>
      </c>
      <c r="E439" s="123" t="n">
        <v>20.9</v>
      </c>
      <c r="F439" s="123" t="n">
        <v>20.9</v>
      </c>
    </row>
    <row r="440" customFormat="false" ht="60" hidden="false" customHeight="true" outlineLevel="0" collapsed="false">
      <c r="A440" s="121" t="s">
        <v>1639</v>
      </c>
      <c r="B440" s="121"/>
      <c r="C440" s="122" t="s">
        <v>1640</v>
      </c>
      <c r="D440" s="123" t="n">
        <v>238746.4</v>
      </c>
      <c r="E440" s="123" t="n">
        <v>239537.6</v>
      </c>
      <c r="F440" s="123" t="n">
        <v>239537.6</v>
      </c>
    </row>
    <row r="441" customFormat="false" ht="60" hidden="false" customHeight="true" outlineLevel="0" collapsed="false">
      <c r="A441" s="121" t="s">
        <v>1641</v>
      </c>
      <c r="B441" s="121"/>
      <c r="C441" s="122" t="s">
        <v>1642</v>
      </c>
      <c r="D441" s="123" t="n">
        <v>40000</v>
      </c>
      <c r="E441" s="123" t="n">
        <v>40000</v>
      </c>
      <c r="F441" s="123" t="n">
        <v>40000</v>
      </c>
    </row>
    <row r="442" customFormat="false" ht="15" hidden="false" customHeight="true" outlineLevel="0" collapsed="false">
      <c r="A442" s="121" t="s">
        <v>1641</v>
      </c>
      <c r="B442" s="121" t="s">
        <v>1277</v>
      </c>
      <c r="C442" s="122" t="s">
        <v>1278</v>
      </c>
      <c r="D442" s="123" t="n">
        <v>40000</v>
      </c>
      <c r="E442" s="123" t="n">
        <v>40000</v>
      </c>
      <c r="F442" s="123" t="n">
        <v>40000</v>
      </c>
    </row>
    <row r="443" customFormat="false" ht="60" hidden="false" customHeight="true" outlineLevel="0" collapsed="false">
      <c r="A443" s="121" t="s">
        <v>1643</v>
      </c>
      <c r="B443" s="121"/>
      <c r="C443" s="122" t="s">
        <v>1644</v>
      </c>
      <c r="D443" s="123" t="n">
        <v>6278</v>
      </c>
      <c r="E443" s="123" t="n">
        <v>6278</v>
      </c>
      <c r="F443" s="123" t="n">
        <v>6278</v>
      </c>
    </row>
    <row r="444" customFormat="false" ht="45" hidden="false" customHeight="true" outlineLevel="0" collapsed="false">
      <c r="A444" s="121" t="s">
        <v>1643</v>
      </c>
      <c r="B444" s="121" t="s">
        <v>1231</v>
      </c>
      <c r="C444" s="122" t="s">
        <v>1232</v>
      </c>
      <c r="D444" s="123" t="n">
        <v>30.7</v>
      </c>
      <c r="E444" s="123" t="n">
        <v>30.7</v>
      </c>
      <c r="F444" s="123" t="n">
        <v>30.7</v>
      </c>
    </row>
    <row r="445" customFormat="false" ht="30" hidden="false" customHeight="true" outlineLevel="0" collapsed="false">
      <c r="A445" s="121" t="s">
        <v>1643</v>
      </c>
      <c r="B445" s="121" t="s">
        <v>1237</v>
      </c>
      <c r="C445" s="122" t="s">
        <v>1238</v>
      </c>
      <c r="D445" s="123" t="n">
        <v>6247.3</v>
      </c>
      <c r="E445" s="123" t="n">
        <v>6247.3</v>
      </c>
      <c r="F445" s="123" t="n">
        <v>6247.3</v>
      </c>
    </row>
    <row r="446" customFormat="false" ht="60" hidden="false" customHeight="true" outlineLevel="0" collapsed="false">
      <c r="A446" s="121" t="s">
        <v>1645</v>
      </c>
      <c r="B446" s="121"/>
      <c r="C446" s="122" t="s">
        <v>1646</v>
      </c>
      <c r="D446" s="123" t="n">
        <v>81487.8</v>
      </c>
      <c r="E446" s="123" t="n">
        <v>82279</v>
      </c>
      <c r="F446" s="123" t="n">
        <v>82279</v>
      </c>
    </row>
    <row r="447" customFormat="false" ht="45" hidden="false" customHeight="true" outlineLevel="0" collapsed="false">
      <c r="A447" s="121" t="s">
        <v>1645</v>
      </c>
      <c r="B447" s="121" t="s">
        <v>1231</v>
      </c>
      <c r="C447" s="122" t="s">
        <v>1232</v>
      </c>
      <c r="D447" s="123" t="n">
        <v>1144.1</v>
      </c>
      <c r="E447" s="123" t="n">
        <v>1155.2</v>
      </c>
      <c r="F447" s="123" t="n">
        <v>1155.2</v>
      </c>
    </row>
    <row r="448" customFormat="false" ht="30" hidden="false" customHeight="true" outlineLevel="0" collapsed="false">
      <c r="A448" s="121" t="s">
        <v>1645</v>
      </c>
      <c r="B448" s="121" t="s">
        <v>1237</v>
      </c>
      <c r="C448" s="122" t="s">
        <v>1238</v>
      </c>
      <c r="D448" s="123" t="n">
        <v>80343.7</v>
      </c>
      <c r="E448" s="123" t="n">
        <v>81123.8</v>
      </c>
      <c r="F448" s="123" t="n">
        <v>81123.8</v>
      </c>
    </row>
    <row r="449" customFormat="false" ht="105" hidden="false" customHeight="true" outlineLevel="0" collapsed="false">
      <c r="A449" s="121" t="s">
        <v>1647</v>
      </c>
      <c r="B449" s="121"/>
      <c r="C449" s="122" t="s">
        <v>1648</v>
      </c>
      <c r="D449" s="123" t="n">
        <v>110980.6</v>
      </c>
      <c r="E449" s="123" t="n">
        <v>110980.6</v>
      </c>
      <c r="F449" s="123" t="n">
        <v>110980.6</v>
      </c>
    </row>
    <row r="450" customFormat="false" ht="45" hidden="false" customHeight="true" outlineLevel="0" collapsed="false">
      <c r="A450" s="121" t="s">
        <v>1647</v>
      </c>
      <c r="B450" s="121" t="s">
        <v>1231</v>
      </c>
      <c r="C450" s="122" t="s">
        <v>1232</v>
      </c>
      <c r="D450" s="123" t="n">
        <v>1537.2</v>
      </c>
      <c r="E450" s="123" t="n">
        <v>1537.2</v>
      </c>
      <c r="F450" s="123" t="n">
        <v>1537.2</v>
      </c>
    </row>
    <row r="451" customFormat="false" ht="30" hidden="false" customHeight="true" outlineLevel="0" collapsed="false">
      <c r="A451" s="121" t="s">
        <v>1647</v>
      </c>
      <c r="B451" s="121" t="s">
        <v>1237</v>
      </c>
      <c r="C451" s="122" t="s">
        <v>1238</v>
      </c>
      <c r="D451" s="123" t="n">
        <v>109443.4</v>
      </c>
      <c r="E451" s="123" t="n">
        <v>109443.4</v>
      </c>
      <c r="F451" s="123" t="n">
        <v>109443.4</v>
      </c>
    </row>
    <row r="452" customFormat="false" ht="45" hidden="false" customHeight="true" outlineLevel="0" collapsed="false">
      <c r="A452" s="121" t="s">
        <v>1649</v>
      </c>
      <c r="B452" s="121"/>
      <c r="C452" s="122" t="s">
        <v>1650</v>
      </c>
      <c r="D452" s="123" t="n">
        <v>3688549.3</v>
      </c>
      <c r="E452" s="123" t="n">
        <v>3700442.9</v>
      </c>
      <c r="F452" s="123" t="n">
        <v>3710409.5</v>
      </c>
    </row>
    <row r="453" customFormat="false" ht="251.45" hidden="false" customHeight="true" outlineLevel="0" collapsed="false">
      <c r="A453" s="121" t="s">
        <v>1651</v>
      </c>
      <c r="B453" s="121"/>
      <c r="C453" s="122" t="s">
        <v>1652</v>
      </c>
      <c r="D453" s="123" t="n">
        <v>3386</v>
      </c>
      <c r="E453" s="123" t="n">
        <v>3521.3</v>
      </c>
      <c r="F453" s="123" t="n">
        <v>3521.3</v>
      </c>
    </row>
    <row r="454" customFormat="false" ht="15" hidden="false" customHeight="true" outlineLevel="0" collapsed="false">
      <c r="A454" s="121" t="s">
        <v>1651</v>
      </c>
      <c r="B454" s="121" t="s">
        <v>1261</v>
      </c>
      <c r="C454" s="122" t="s">
        <v>1262</v>
      </c>
      <c r="D454" s="123" t="n">
        <v>3386</v>
      </c>
      <c r="E454" s="123" t="n">
        <v>3521.3</v>
      </c>
      <c r="F454" s="123" t="n">
        <v>3521.3</v>
      </c>
    </row>
    <row r="455" customFormat="false" ht="45" hidden="false" customHeight="true" outlineLevel="0" collapsed="false">
      <c r="A455" s="121" t="s">
        <v>1653</v>
      </c>
      <c r="B455" s="121"/>
      <c r="C455" s="122" t="s">
        <v>1654</v>
      </c>
      <c r="D455" s="123" t="n">
        <v>777371.9</v>
      </c>
      <c r="E455" s="123" t="n">
        <v>777371.9</v>
      </c>
      <c r="F455" s="123" t="n">
        <v>777371.9</v>
      </c>
    </row>
    <row r="456" customFormat="false" ht="45" hidden="false" customHeight="true" outlineLevel="0" collapsed="false">
      <c r="A456" s="121" t="s">
        <v>1653</v>
      </c>
      <c r="B456" s="121" t="s">
        <v>1231</v>
      </c>
      <c r="C456" s="122" t="s">
        <v>1232</v>
      </c>
      <c r="D456" s="123" t="n">
        <v>8240.1</v>
      </c>
      <c r="E456" s="123" t="n">
        <v>8240.1</v>
      </c>
      <c r="F456" s="123" t="n">
        <v>8240.1</v>
      </c>
    </row>
    <row r="457" customFormat="false" ht="30" hidden="false" customHeight="true" outlineLevel="0" collapsed="false">
      <c r="A457" s="121" t="s">
        <v>1653</v>
      </c>
      <c r="B457" s="121" t="s">
        <v>1237</v>
      </c>
      <c r="C457" s="122" t="s">
        <v>1238</v>
      </c>
      <c r="D457" s="123" t="n">
        <v>769131.8</v>
      </c>
      <c r="E457" s="123" t="n">
        <v>769131.8</v>
      </c>
      <c r="F457" s="123" t="n">
        <v>769131.8</v>
      </c>
    </row>
    <row r="458" customFormat="false" ht="30" hidden="false" customHeight="true" outlineLevel="0" collapsed="false">
      <c r="A458" s="121" t="s">
        <v>1655</v>
      </c>
      <c r="B458" s="121"/>
      <c r="C458" s="122" t="s">
        <v>1656</v>
      </c>
      <c r="D458" s="123" t="n">
        <v>16394.6</v>
      </c>
      <c r="E458" s="123" t="n">
        <v>16394.6</v>
      </c>
      <c r="F458" s="123" t="n">
        <v>16394.6</v>
      </c>
    </row>
    <row r="459" customFormat="false" ht="45" hidden="false" customHeight="true" outlineLevel="0" collapsed="false">
      <c r="A459" s="121" t="s">
        <v>1655</v>
      </c>
      <c r="B459" s="121" t="s">
        <v>1231</v>
      </c>
      <c r="C459" s="122" t="s">
        <v>1232</v>
      </c>
      <c r="D459" s="123" t="n">
        <v>116.3</v>
      </c>
      <c r="E459" s="123" t="n">
        <v>116.3</v>
      </c>
      <c r="F459" s="123" t="n">
        <v>116.3</v>
      </c>
    </row>
    <row r="460" customFormat="false" ht="30" hidden="false" customHeight="true" outlineLevel="0" collapsed="false">
      <c r="A460" s="121" t="s">
        <v>1655</v>
      </c>
      <c r="B460" s="121" t="s">
        <v>1237</v>
      </c>
      <c r="C460" s="122" t="s">
        <v>1238</v>
      </c>
      <c r="D460" s="123" t="n">
        <v>16278.3</v>
      </c>
      <c r="E460" s="123" t="n">
        <v>16278.3</v>
      </c>
      <c r="F460" s="123" t="n">
        <v>16278.3</v>
      </c>
    </row>
    <row r="461" customFormat="false" ht="50.45" hidden="false" customHeight="true" outlineLevel="0" collapsed="false">
      <c r="A461" s="121" t="s">
        <v>1657</v>
      </c>
      <c r="B461" s="121"/>
      <c r="C461" s="122" t="s">
        <v>1658</v>
      </c>
      <c r="D461" s="123" t="n">
        <v>30000</v>
      </c>
      <c r="E461" s="123" t="n">
        <v>30000</v>
      </c>
      <c r="F461" s="123" t="n">
        <v>30000</v>
      </c>
    </row>
    <row r="462" customFormat="false" ht="45" hidden="false" customHeight="true" outlineLevel="0" collapsed="false">
      <c r="A462" s="121" t="s">
        <v>1657</v>
      </c>
      <c r="B462" s="121" t="s">
        <v>1231</v>
      </c>
      <c r="C462" s="122" t="s">
        <v>1232</v>
      </c>
      <c r="D462" s="123" t="n">
        <v>525</v>
      </c>
      <c r="E462" s="123" t="n">
        <v>525</v>
      </c>
      <c r="F462" s="123" t="n">
        <v>525</v>
      </c>
    </row>
    <row r="463" customFormat="false" ht="15" hidden="false" customHeight="true" outlineLevel="0" collapsed="false">
      <c r="A463" s="121" t="s">
        <v>1657</v>
      </c>
      <c r="B463" s="121" t="s">
        <v>1277</v>
      </c>
      <c r="C463" s="122" t="s">
        <v>1278</v>
      </c>
      <c r="D463" s="123" t="n">
        <v>14043.4</v>
      </c>
      <c r="E463" s="123" t="n">
        <v>14043.4</v>
      </c>
      <c r="F463" s="123" t="n">
        <v>14043.4</v>
      </c>
    </row>
    <row r="464" customFormat="false" ht="45" hidden="false" customHeight="true" outlineLevel="0" collapsed="false">
      <c r="A464" s="121" t="s">
        <v>1657</v>
      </c>
      <c r="B464" s="121" t="s">
        <v>1227</v>
      </c>
      <c r="C464" s="122" t="s">
        <v>1228</v>
      </c>
      <c r="D464" s="123" t="n">
        <v>15431.6</v>
      </c>
      <c r="E464" s="123" t="n">
        <v>15431.6</v>
      </c>
      <c r="F464" s="123" t="n">
        <v>15431.6</v>
      </c>
    </row>
    <row r="465" customFormat="false" ht="75" hidden="false" customHeight="true" outlineLevel="0" collapsed="false">
      <c r="A465" s="121" t="s">
        <v>1659</v>
      </c>
      <c r="B465" s="121"/>
      <c r="C465" s="122" t="s">
        <v>1660</v>
      </c>
      <c r="D465" s="123" t="n">
        <v>2259.9</v>
      </c>
      <c r="E465" s="123" t="n">
        <v>2259.9</v>
      </c>
      <c r="F465" s="123" t="n">
        <v>2259.9</v>
      </c>
    </row>
    <row r="466" customFormat="false" ht="15" hidden="false" customHeight="true" outlineLevel="0" collapsed="false">
      <c r="A466" s="121" t="s">
        <v>1659</v>
      </c>
      <c r="B466" s="121" t="s">
        <v>1277</v>
      </c>
      <c r="C466" s="122" t="s">
        <v>1278</v>
      </c>
      <c r="D466" s="123" t="n">
        <v>2259.9</v>
      </c>
      <c r="E466" s="123" t="n">
        <v>2259.9</v>
      </c>
      <c r="F466" s="123" t="n">
        <v>2259.9</v>
      </c>
    </row>
    <row r="467" customFormat="false" ht="75" hidden="false" customHeight="true" outlineLevel="0" collapsed="false">
      <c r="A467" s="121" t="s">
        <v>1661</v>
      </c>
      <c r="B467" s="121"/>
      <c r="C467" s="122" t="s">
        <v>1662</v>
      </c>
      <c r="D467" s="123" t="n">
        <v>268932.3</v>
      </c>
      <c r="E467" s="123" t="n">
        <v>268932.3</v>
      </c>
      <c r="F467" s="123" t="n">
        <v>268932.3</v>
      </c>
    </row>
    <row r="468" customFormat="false" ht="15" hidden="false" customHeight="true" outlineLevel="0" collapsed="false">
      <c r="A468" s="121" t="s">
        <v>1661</v>
      </c>
      <c r="B468" s="121" t="s">
        <v>1277</v>
      </c>
      <c r="C468" s="122" t="s">
        <v>1278</v>
      </c>
      <c r="D468" s="123" t="n">
        <v>268932.3</v>
      </c>
      <c r="E468" s="123" t="n">
        <v>268932.3</v>
      </c>
      <c r="F468" s="123" t="n">
        <v>268932.3</v>
      </c>
    </row>
    <row r="469" customFormat="false" ht="60" hidden="false" customHeight="true" outlineLevel="0" collapsed="false">
      <c r="A469" s="121" t="s">
        <v>1663</v>
      </c>
      <c r="B469" s="121"/>
      <c r="C469" s="122" t="s">
        <v>1664</v>
      </c>
      <c r="D469" s="123" t="n">
        <v>4005.4</v>
      </c>
      <c r="E469" s="123" t="n">
        <v>4005.4</v>
      </c>
      <c r="F469" s="123" t="n">
        <v>4005.4</v>
      </c>
    </row>
    <row r="470" customFormat="false" ht="45" hidden="false" customHeight="true" outlineLevel="0" collapsed="false">
      <c r="A470" s="121" t="s">
        <v>1663</v>
      </c>
      <c r="B470" s="121" t="s">
        <v>1231</v>
      </c>
      <c r="C470" s="122" t="s">
        <v>1232</v>
      </c>
      <c r="D470" s="123" t="n">
        <v>10</v>
      </c>
      <c r="E470" s="123" t="n">
        <v>10</v>
      </c>
      <c r="F470" s="123" t="n">
        <v>10</v>
      </c>
    </row>
    <row r="471" customFormat="false" ht="30" hidden="false" customHeight="true" outlineLevel="0" collapsed="false">
      <c r="A471" s="121" t="s">
        <v>1663</v>
      </c>
      <c r="B471" s="121" t="s">
        <v>1237</v>
      </c>
      <c r="C471" s="122" t="s">
        <v>1238</v>
      </c>
      <c r="D471" s="123" t="n">
        <v>3995.4</v>
      </c>
      <c r="E471" s="123" t="n">
        <v>3995.4</v>
      </c>
      <c r="F471" s="123" t="n">
        <v>3995.4</v>
      </c>
    </row>
    <row r="472" customFormat="false" ht="75" hidden="false" customHeight="true" outlineLevel="0" collapsed="false">
      <c r="A472" s="121" t="s">
        <v>1665</v>
      </c>
      <c r="B472" s="121"/>
      <c r="C472" s="122" t="s">
        <v>1666</v>
      </c>
      <c r="D472" s="123" t="n">
        <v>67870.6</v>
      </c>
      <c r="E472" s="123" t="n">
        <v>72587.4</v>
      </c>
      <c r="F472" s="123" t="n">
        <v>78643</v>
      </c>
    </row>
    <row r="473" customFormat="false" ht="45" hidden="false" customHeight="true" outlineLevel="0" collapsed="false">
      <c r="A473" s="121" t="s">
        <v>1665</v>
      </c>
      <c r="B473" s="121" t="s">
        <v>1231</v>
      </c>
      <c r="C473" s="122" t="s">
        <v>1232</v>
      </c>
      <c r="D473" s="123" t="n">
        <v>1670.4</v>
      </c>
      <c r="E473" s="123" t="n">
        <v>1736.4</v>
      </c>
      <c r="F473" s="123" t="n">
        <v>1802.5</v>
      </c>
    </row>
    <row r="474" customFormat="false" ht="30" hidden="false" customHeight="true" outlineLevel="0" collapsed="false">
      <c r="A474" s="121" t="s">
        <v>1665</v>
      </c>
      <c r="B474" s="121" t="s">
        <v>1237</v>
      </c>
      <c r="C474" s="122" t="s">
        <v>1238</v>
      </c>
      <c r="D474" s="123" t="n">
        <v>66200.2</v>
      </c>
      <c r="E474" s="123" t="n">
        <v>70851</v>
      </c>
      <c r="F474" s="123" t="n">
        <v>76840.5</v>
      </c>
    </row>
    <row r="475" customFormat="false" ht="60" hidden="false" customHeight="true" outlineLevel="0" collapsed="false">
      <c r="A475" s="121" t="s">
        <v>1667</v>
      </c>
      <c r="B475" s="121"/>
      <c r="C475" s="122" t="s">
        <v>1668</v>
      </c>
      <c r="D475" s="123" t="n">
        <v>55832.3</v>
      </c>
      <c r="E475" s="123" t="n">
        <v>55796.4</v>
      </c>
      <c r="F475" s="123" t="n">
        <v>55740.5</v>
      </c>
    </row>
    <row r="476" customFormat="false" ht="15" hidden="false" customHeight="true" outlineLevel="0" collapsed="false">
      <c r="A476" s="121" t="s">
        <v>1667</v>
      </c>
      <c r="B476" s="121" t="s">
        <v>1277</v>
      </c>
      <c r="C476" s="122" t="s">
        <v>1278</v>
      </c>
      <c r="D476" s="123" t="n">
        <v>55832.3</v>
      </c>
      <c r="E476" s="123" t="n">
        <v>55796.4</v>
      </c>
      <c r="F476" s="123" t="n">
        <v>55740.5</v>
      </c>
    </row>
    <row r="477" customFormat="false" ht="45" hidden="false" customHeight="true" outlineLevel="0" collapsed="false">
      <c r="A477" s="121" t="s">
        <v>1669</v>
      </c>
      <c r="B477" s="121"/>
      <c r="C477" s="122" t="s">
        <v>1670</v>
      </c>
      <c r="D477" s="123" t="n">
        <v>24836.2</v>
      </c>
      <c r="E477" s="123" t="n">
        <v>25807</v>
      </c>
      <c r="F477" s="123" t="n">
        <v>26803.6</v>
      </c>
    </row>
    <row r="478" customFormat="false" ht="45" hidden="false" customHeight="true" outlineLevel="0" collapsed="false">
      <c r="A478" s="121" t="s">
        <v>1669</v>
      </c>
      <c r="B478" s="121" t="s">
        <v>1231</v>
      </c>
      <c r="C478" s="122" t="s">
        <v>1232</v>
      </c>
      <c r="D478" s="123" t="n">
        <v>280.9</v>
      </c>
      <c r="E478" s="123" t="n">
        <v>291.8</v>
      </c>
      <c r="F478" s="123" t="n">
        <v>303.1</v>
      </c>
    </row>
    <row r="479" customFormat="false" ht="30" hidden="false" customHeight="true" outlineLevel="0" collapsed="false">
      <c r="A479" s="121" t="s">
        <v>1669</v>
      </c>
      <c r="B479" s="121" t="s">
        <v>1237</v>
      </c>
      <c r="C479" s="122" t="s">
        <v>1238</v>
      </c>
      <c r="D479" s="123" t="n">
        <v>24555.3</v>
      </c>
      <c r="E479" s="123" t="n">
        <v>25515.2</v>
      </c>
      <c r="F479" s="123" t="n">
        <v>26500.5</v>
      </c>
    </row>
    <row r="480" customFormat="false" ht="66" hidden="false" customHeight="true" outlineLevel="0" collapsed="false">
      <c r="A480" s="121" t="s">
        <v>1671</v>
      </c>
      <c r="B480" s="121"/>
      <c r="C480" s="122" t="s">
        <v>1672</v>
      </c>
      <c r="D480" s="123" t="n">
        <v>66844.2</v>
      </c>
      <c r="E480" s="123" t="n">
        <v>66843.6</v>
      </c>
      <c r="F480" s="123" t="n">
        <v>66807.4</v>
      </c>
    </row>
    <row r="481" customFormat="false" ht="15" hidden="false" customHeight="true" outlineLevel="0" collapsed="false">
      <c r="A481" s="121" t="s">
        <v>1671</v>
      </c>
      <c r="B481" s="121" t="s">
        <v>1277</v>
      </c>
      <c r="C481" s="122" t="s">
        <v>1278</v>
      </c>
      <c r="D481" s="123" t="n">
        <v>66844.2</v>
      </c>
      <c r="E481" s="123" t="n">
        <v>66843.6</v>
      </c>
      <c r="F481" s="123" t="n">
        <v>66807.4</v>
      </c>
    </row>
    <row r="482" customFormat="false" ht="45" hidden="false" customHeight="true" outlineLevel="0" collapsed="false">
      <c r="A482" s="121" t="s">
        <v>1673</v>
      </c>
      <c r="B482" s="121"/>
      <c r="C482" s="122" t="s">
        <v>1674</v>
      </c>
      <c r="D482" s="123" t="n">
        <v>116702.8</v>
      </c>
      <c r="E482" s="123" t="n">
        <v>121364.9</v>
      </c>
      <c r="F482" s="123" t="n">
        <v>126218.9</v>
      </c>
    </row>
    <row r="483" customFormat="false" ht="45" hidden="false" customHeight="true" outlineLevel="0" collapsed="false">
      <c r="A483" s="121" t="s">
        <v>1673</v>
      </c>
      <c r="B483" s="121" t="s">
        <v>1231</v>
      </c>
      <c r="C483" s="122" t="s">
        <v>1232</v>
      </c>
      <c r="D483" s="123" t="n">
        <v>1517.1</v>
      </c>
      <c r="E483" s="123" t="n">
        <v>1577.7</v>
      </c>
      <c r="F483" s="123" t="n">
        <v>1640.9</v>
      </c>
    </row>
    <row r="484" customFormat="false" ht="30" hidden="false" customHeight="true" outlineLevel="0" collapsed="false">
      <c r="A484" s="121" t="s">
        <v>1673</v>
      </c>
      <c r="B484" s="121" t="s">
        <v>1237</v>
      </c>
      <c r="C484" s="122" t="s">
        <v>1238</v>
      </c>
      <c r="D484" s="123" t="n">
        <v>115185.7</v>
      </c>
      <c r="E484" s="123" t="n">
        <v>119787.2</v>
      </c>
      <c r="F484" s="123" t="n">
        <v>124578</v>
      </c>
    </row>
    <row r="485" customFormat="false" ht="60" hidden="false" customHeight="true" outlineLevel="0" collapsed="false">
      <c r="A485" s="121" t="s">
        <v>1675</v>
      </c>
      <c r="B485" s="121"/>
      <c r="C485" s="122" t="s">
        <v>1676</v>
      </c>
      <c r="D485" s="123" t="n">
        <v>109.1</v>
      </c>
      <c r="E485" s="123" t="n">
        <v>130.3</v>
      </c>
      <c r="F485" s="123" t="n">
        <v>135.1</v>
      </c>
    </row>
    <row r="486" customFormat="false" ht="30" hidden="false" customHeight="true" outlineLevel="0" collapsed="false">
      <c r="A486" s="121" t="s">
        <v>1675</v>
      </c>
      <c r="B486" s="121" t="s">
        <v>1237</v>
      </c>
      <c r="C486" s="122" t="s">
        <v>1238</v>
      </c>
      <c r="D486" s="123" t="n">
        <v>109.1</v>
      </c>
      <c r="E486" s="123" t="n">
        <v>130.3</v>
      </c>
      <c r="F486" s="123" t="n">
        <v>135.1</v>
      </c>
    </row>
    <row r="487" customFormat="false" ht="30" hidden="false" customHeight="true" outlineLevel="0" collapsed="false">
      <c r="A487" s="121" t="s">
        <v>1677</v>
      </c>
      <c r="B487" s="121"/>
      <c r="C487" s="122" t="s">
        <v>1678</v>
      </c>
      <c r="D487" s="123" t="n">
        <v>1329332.9</v>
      </c>
      <c r="E487" s="123" t="n">
        <v>1329287</v>
      </c>
      <c r="F487" s="123" t="n">
        <v>1329257.3</v>
      </c>
    </row>
    <row r="488" customFormat="false" ht="45" hidden="false" customHeight="true" outlineLevel="0" collapsed="false">
      <c r="A488" s="121" t="s">
        <v>1677</v>
      </c>
      <c r="B488" s="121" t="s">
        <v>1231</v>
      </c>
      <c r="C488" s="122" t="s">
        <v>1232</v>
      </c>
      <c r="D488" s="123" t="n">
        <v>18427.6</v>
      </c>
      <c r="E488" s="123" t="n">
        <v>18427</v>
      </c>
      <c r="F488" s="123" t="n">
        <v>18426.6</v>
      </c>
    </row>
    <row r="489" customFormat="false" ht="30" hidden="false" customHeight="true" outlineLevel="0" collapsed="false">
      <c r="A489" s="121" t="s">
        <v>1677</v>
      </c>
      <c r="B489" s="121" t="s">
        <v>1237</v>
      </c>
      <c r="C489" s="122" t="s">
        <v>1238</v>
      </c>
      <c r="D489" s="123" t="n">
        <v>1310905.3</v>
      </c>
      <c r="E489" s="123" t="n">
        <v>1310860</v>
      </c>
      <c r="F489" s="123" t="n">
        <v>1310830.7</v>
      </c>
    </row>
    <row r="490" customFormat="false" ht="60" hidden="false" customHeight="true" outlineLevel="0" collapsed="false">
      <c r="A490" s="121" t="s">
        <v>1679</v>
      </c>
      <c r="B490" s="121"/>
      <c r="C490" s="122" t="s">
        <v>1680</v>
      </c>
      <c r="D490" s="123" t="n">
        <v>1061.3</v>
      </c>
      <c r="E490" s="123" t="n">
        <v>1061.3</v>
      </c>
      <c r="F490" s="123" t="n">
        <v>1061.3</v>
      </c>
    </row>
    <row r="491" customFormat="false" ht="30" hidden="false" customHeight="true" outlineLevel="0" collapsed="false">
      <c r="A491" s="121" t="s">
        <v>1679</v>
      </c>
      <c r="B491" s="121" t="s">
        <v>1237</v>
      </c>
      <c r="C491" s="122" t="s">
        <v>1238</v>
      </c>
      <c r="D491" s="123" t="n">
        <v>1061.3</v>
      </c>
      <c r="E491" s="123" t="n">
        <v>1061.3</v>
      </c>
      <c r="F491" s="123" t="n">
        <v>1061.3</v>
      </c>
    </row>
    <row r="492" customFormat="false" ht="45" hidden="false" customHeight="true" outlineLevel="0" collapsed="false">
      <c r="A492" s="121" t="s">
        <v>1681</v>
      </c>
      <c r="B492" s="121"/>
      <c r="C492" s="122" t="s">
        <v>1682</v>
      </c>
      <c r="D492" s="123" t="n">
        <v>33686.3</v>
      </c>
      <c r="E492" s="123" t="n">
        <v>33794.6</v>
      </c>
      <c r="F492" s="123" t="n">
        <v>33794.6</v>
      </c>
    </row>
    <row r="493" customFormat="false" ht="45" hidden="false" customHeight="true" outlineLevel="0" collapsed="false">
      <c r="A493" s="121" t="s">
        <v>1681</v>
      </c>
      <c r="B493" s="121" t="s">
        <v>1231</v>
      </c>
      <c r="C493" s="122" t="s">
        <v>1232</v>
      </c>
      <c r="D493" s="123" t="n">
        <v>538.2</v>
      </c>
      <c r="E493" s="123" t="n">
        <v>539.9</v>
      </c>
      <c r="F493" s="123" t="n">
        <v>539.9</v>
      </c>
    </row>
    <row r="494" customFormat="false" ht="30" hidden="false" customHeight="true" outlineLevel="0" collapsed="false">
      <c r="A494" s="121" t="s">
        <v>1681</v>
      </c>
      <c r="B494" s="121" t="s">
        <v>1237</v>
      </c>
      <c r="C494" s="122" t="s">
        <v>1238</v>
      </c>
      <c r="D494" s="123" t="n">
        <v>33148.1</v>
      </c>
      <c r="E494" s="123" t="n">
        <v>33254.7</v>
      </c>
      <c r="F494" s="123" t="n">
        <v>33254.7</v>
      </c>
    </row>
    <row r="495" customFormat="false" ht="45" hidden="false" customHeight="true" outlineLevel="0" collapsed="false">
      <c r="A495" s="121" t="s">
        <v>1683</v>
      </c>
      <c r="B495" s="121"/>
      <c r="C495" s="122" t="s">
        <v>1684</v>
      </c>
      <c r="D495" s="123" t="n">
        <v>11176.1</v>
      </c>
      <c r="E495" s="123" t="n">
        <v>11176.1</v>
      </c>
      <c r="F495" s="123" t="n">
        <v>11176.1</v>
      </c>
    </row>
    <row r="496" customFormat="false" ht="45" hidden="false" customHeight="true" outlineLevel="0" collapsed="false">
      <c r="A496" s="121" t="s">
        <v>1683</v>
      </c>
      <c r="B496" s="121" t="s">
        <v>1231</v>
      </c>
      <c r="C496" s="122" t="s">
        <v>1232</v>
      </c>
      <c r="D496" s="123" t="n">
        <v>55.6</v>
      </c>
      <c r="E496" s="123" t="n">
        <v>55.6</v>
      </c>
      <c r="F496" s="123" t="n">
        <v>55.6</v>
      </c>
    </row>
    <row r="497" customFormat="false" ht="30" hidden="false" customHeight="true" outlineLevel="0" collapsed="false">
      <c r="A497" s="121" t="s">
        <v>1683</v>
      </c>
      <c r="B497" s="121" t="s">
        <v>1237</v>
      </c>
      <c r="C497" s="122" t="s">
        <v>1238</v>
      </c>
      <c r="D497" s="123" t="n">
        <v>11120.5</v>
      </c>
      <c r="E497" s="123" t="n">
        <v>11120.5</v>
      </c>
      <c r="F497" s="123" t="n">
        <v>11120.5</v>
      </c>
    </row>
    <row r="498" customFormat="false" ht="45" hidden="false" customHeight="true" outlineLevel="0" collapsed="false">
      <c r="A498" s="121" t="s">
        <v>1685</v>
      </c>
      <c r="B498" s="121"/>
      <c r="C498" s="122" t="s">
        <v>1686</v>
      </c>
      <c r="D498" s="123" t="n">
        <v>142179.4</v>
      </c>
      <c r="E498" s="123" t="n">
        <v>142179.4</v>
      </c>
      <c r="F498" s="123" t="n">
        <v>142179.4</v>
      </c>
    </row>
    <row r="499" customFormat="false" ht="45" hidden="false" customHeight="true" outlineLevel="0" collapsed="false">
      <c r="A499" s="121" t="s">
        <v>1685</v>
      </c>
      <c r="B499" s="121" t="s">
        <v>1231</v>
      </c>
      <c r="C499" s="122" t="s">
        <v>1232</v>
      </c>
      <c r="D499" s="123" t="n">
        <v>792.9</v>
      </c>
      <c r="E499" s="123" t="n">
        <v>792.9</v>
      </c>
      <c r="F499" s="123" t="n">
        <v>792.9</v>
      </c>
    </row>
    <row r="500" customFormat="false" ht="30" hidden="false" customHeight="true" outlineLevel="0" collapsed="false">
      <c r="A500" s="121" t="s">
        <v>1685</v>
      </c>
      <c r="B500" s="121" t="s">
        <v>1237</v>
      </c>
      <c r="C500" s="122" t="s">
        <v>1238</v>
      </c>
      <c r="D500" s="123" t="n">
        <v>141386.5</v>
      </c>
      <c r="E500" s="123" t="n">
        <v>141386.5</v>
      </c>
      <c r="F500" s="123" t="n">
        <v>141386.5</v>
      </c>
    </row>
    <row r="501" customFormat="false" ht="90" hidden="false" customHeight="true" outlineLevel="0" collapsed="false">
      <c r="A501" s="121" t="s">
        <v>1687</v>
      </c>
      <c r="B501" s="121"/>
      <c r="C501" s="122" t="s">
        <v>1688</v>
      </c>
      <c r="D501" s="123" t="n">
        <v>5116</v>
      </c>
      <c r="E501" s="123" t="n">
        <v>5165.7</v>
      </c>
      <c r="F501" s="123" t="n">
        <v>5165.7</v>
      </c>
    </row>
    <row r="502" customFormat="false" ht="45" hidden="false" customHeight="true" outlineLevel="0" collapsed="false">
      <c r="A502" s="121" t="s">
        <v>1687</v>
      </c>
      <c r="B502" s="121" t="s">
        <v>1231</v>
      </c>
      <c r="C502" s="122" t="s">
        <v>1232</v>
      </c>
      <c r="D502" s="123" t="n">
        <v>65.7</v>
      </c>
      <c r="E502" s="123" t="n">
        <v>66.4</v>
      </c>
      <c r="F502" s="123" t="n">
        <v>66.4</v>
      </c>
    </row>
    <row r="503" customFormat="false" ht="30" hidden="false" customHeight="true" outlineLevel="0" collapsed="false">
      <c r="A503" s="121" t="s">
        <v>1687</v>
      </c>
      <c r="B503" s="121" t="s">
        <v>1237</v>
      </c>
      <c r="C503" s="122" t="s">
        <v>1238</v>
      </c>
      <c r="D503" s="123" t="n">
        <v>5050.3</v>
      </c>
      <c r="E503" s="123" t="n">
        <v>5099.3</v>
      </c>
      <c r="F503" s="123" t="n">
        <v>5099.3</v>
      </c>
    </row>
    <row r="504" customFormat="false" ht="45" hidden="false" customHeight="true" outlineLevel="0" collapsed="false">
      <c r="A504" s="121" t="s">
        <v>1689</v>
      </c>
      <c r="B504" s="121"/>
      <c r="C504" s="122" t="s">
        <v>1690</v>
      </c>
      <c r="D504" s="123" t="n">
        <v>3318.5</v>
      </c>
      <c r="E504" s="123" t="n">
        <v>3350.8</v>
      </c>
      <c r="F504" s="123" t="n">
        <v>3350.8</v>
      </c>
    </row>
    <row r="505" customFormat="false" ht="45" hidden="false" customHeight="true" outlineLevel="0" collapsed="false">
      <c r="A505" s="121" t="s">
        <v>1689</v>
      </c>
      <c r="B505" s="121" t="s">
        <v>1231</v>
      </c>
      <c r="C505" s="122" t="s">
        <v>1232</v>
      </c>
      <c r="D505" s="123" t="n">
        <v>32.8</v>
      </c>
      <c r="E505" s="123" t="n">
        <v>33.2</v>
      </c>
      <c r="F505" s="123" t="n">
        <v>33.2</v>
      </c>
    </row>
    <row r="506" customFormat="false" ht="30" hidden="false" customHeight="true" outlineLevel="0" collapsed="false">
      <c r="A506" s="121" t="s">
        <v>1689</v>
      </c>
      <c r="B506" s="121" t="s">
        <v>1237</v>
      </c>
      <c r="C506" s="122" t="s">
        <v>1238</v>
      </c>
      <c r="D506" s="123" t="n">
        <v>3285.7</v>
      </c>
      <c r="E506" s="123" t="n">
        <v>3317.6</v>
      </c>
      <c r="F506" s="123" t="n">
        <v>3317.6</v>
      </c>
    </row>
    <row r="507" customFormat="false" ht="75" hidden="false" customHeight="true" outlineLevel="0" collapsed="false">
      <c r="A507" s="121" t="s">
        <v>1691</v>
      </c>
      <c r="B507" s="121"/>
      <c r="C507" s="122" t="s">
        <v>1692</v>
      </c>
      <c r="D507" s="123" t="n">
        <v>8838.5</v>
      </c>
      <c r="E507" s="123" t="n">
        <v>8838.5</v>
      </c>
      <c r="F507" s="123" t="n">
        <v>8838.5</v>
      </c>
    </row>
    <row r="508" customFormat="false" ht="30" hidden="false" customHeight="true" outlineLevel="0" collapsed="false">
      <c r="A508" s="121" t="s">
        <v>1691</v>
      </c>
      <c r="B508" s="121" t="s">
        <v>1237</v>
      </c>
      <c r="C508" s="122" t="s">
        <v>1238</v>
      </c>
      <c r="D508" s="123" t="n">
        <v>8838.5</v>
      </c>
      <c r="E508" s="123" t="n">
        <v>8838.5</v>
      </c>
      <c r="F508" s="123" t="n">
        <v>8838.5</v>
      </c>
    </row>
    <row r="509" customFormat="false" ht="30" hidden="false" customHeight="true" outlineLevel="0" collapsed="false">
      <c r="A509" s="121" t="s">
        <v>1693</v>
      </c>
      <c r="B509" s="121"/>
      <c r="C509" s="122" t="s">
        <v>1694</v>
      </c>
      <c r="D509" s="123" t="n">
        <v>354408.7</v>
      </c>
      <c r="E509" s="123" t="n">
        <v>354408.7</v>
      </c>
      <c r="F509" s="123" t="n">
        <v>354408.7</v>
      </c>
    </row>
    <row r="510" customFormat="false" ht="45" hidden="false" customHeight="true" outlineLevel="0" collapsed="false">
      <c r="A510" s="121" t="s">
        <v>1693</v>
      </c>
      <c r="B510" s="121" t="s">
        <v>1231</v>
      </c>
      <c r="C510" s="122" t="s">
        <v>1232</v>
      </c>
      <c r="D510" s="123" t="n">
        <v>6266.6</v>
      </c>
      <c r="E510" s="123" t="n">
        <v>6266.6</v>
      </c>
      <c r="F510" s="123" t="n">
        <v>6266.6</v>
      </c>
    </row>
    <row r="511" customFormat="false" ht="30" hidden="false" customHeight="true" outlineLevel="0" collapsed="false">
      <c r="A511" s="121" t="s">
        <v>1693</v>
      </c>
      <c r="B511" s="121" t="s">
        <v>1237</v>
      </c>
      <c r="C511" s="122" t="s">
        <v>1238</v>
      </c>
      <c r="D511" s="123" t="n">
        <v>348142.1</v>
      </c>
      <c r="E511" s="123" t="n">
        <v>348142.1</v>
      </c>
      <c r="F511" s="123" t="n">
        <v>348142.1</v>
      </c>
    </row>
    <row r="512" customFormat="false" ht="30" hidden="false" customHeight="true" outlineLevel="0" collapsed="false">
      <c r="A512" s="121" t="s">
        <v>1695</v>
      </c>
      <c r="B512" s="121"/>
      <c r="C512" s="122" t="s">
        <v>1696</v>
      </c>
      <c r="D512" s="123" t="n">
        <v>23981.3</v>
      </c>
      <c r="E512" s="123" t="n">
        <v>23981.3</v>
      </c>
      <c r="F512" s="123" t="n">
        <v>23981.3</v>
      </c>
    </row>
    <row r="513" customFormat="false" ht="45" hidden="false" customHeight="true" outlineLevel="0" collapsed="false">
      <c r="A513" s="121" t="s">
        <v>1695</v>
      </c>
      <c r="B513" s="121" t="s">
        <v>1231</v>
      </c>
      <c r="C513" s="122" t="s">
        <v>1232</v>
      </c>
      <c r="D513" s="123" t="n">
        <v>119.3</v>
      </c>
      <c r="E513" s="123" t="n">
        <v>119.3</v>
      </c>
      <c r="F513" s="123" t="n">
        <v>119.3</v>
      </c>
    </row>
    <row r="514" customFormat="false" ht="30" hidden="false" customHeight="true" outlineLevel="0" collapsed="false">
      <c r="A514" s="121" t="s">
        <v>1695</v>
      </c>
      <c r="B514" s="121" t="s">
        <v>1237</v>
      </c>
      <c r="C514" s="122" t="s">
        <v>1238</v>
      </c>
      <c r="D514" s="123" t="n">
        <v>23862</v>
      </c>
      <c r="E514" s="123" t="n">
        <v>23862</v>
      </c>
      <c r="F514" s="123" t="n">
        <v>23862</v>
      </c>
    </row>
    <row r="515" customFormat="false" ht="60" hidden="false" customHeight="true" outlineLevel="0" collapsed="false">
      <c r="A515" s="121" t="s">
        <v>1697</v>
      </c>
      <c r="B515" s="121"/>
      <c r="C515" s="122" t="s">
        <v>1698</v>
      </c>
      <c r="D515" s="123" t="n">
        <v>285592.7</v>
      </c>
      <c r="E515" s="123" t="n">
        <v>285592.7</v>
      </c>
      <c r="F515" s="123" t="n">
        <v>285592.7</v>
      </c>
    </row>
    <row r="516" customFormat="false" ht="30" hidden="false" customHeight="true" outlineLevel="0" collapsed="false">
      <c r="A516" s="121" t="s">
        <v>1697</v>
      </c>
      <c r="B516" s="121" t="s">
        <v>1237</v>
      </c>
      <c r="C516" s="122" t="s">
        <v>1238</v>
      </c>
      <c r="D516" s="123" t="n">
        <v>285592.7</v>
      </c>
      <c r="E516" s="123" t="n">
        <v>285592.7</v>
      </c>
      <c r="F516" s="123" t="n">
        <v>285592.7</v>
      </c>
    </row>
    <row r="517" customFormat="false" ht="45" hidden="false" customHeight="true" outlineLevel="0" collapsed="false">
      <c r="A517" s="121" t="s">
        <v>1699</v>
      </c>
      <c r="B517" s="121"/>
      <c r="C517" s="122" t="s">
        <v>1700</v>
      </c>
      <c r="D517" s="123" t="n">
        <v>55312.3</v>
      </c>
      <c r="E517" s="123" t="n">
        <v>56591.8</v>
      </c>
      <c r="F517" s="123" t="n">
        <v>54769.2</v>
      </c>
    </row>
    <row r="518" customFormat="false" ht="30" hidden="false" customHeight="true" outlineLevel="0" collapsed="false">
      <c r="A518" s="121" t="s">
        <v>1699</v>
      </c>
      <c r="B518" s="121" t="s">
        <v>1237</v>
      </c>
      <c r="C518" s="122" t="s">
        <v>1238</v>
      </c>
      <c r="D518" s="123" t="n">
        <v>55312.3</v>
      </c>
      <c r="E518" s="123" t="n">
        <v>56591.8</v>
      </c>
      <c r="F518" s="123" t="n">
        <v>54769.2</v>
      </c>
    </row>
    <row r="519" customFormat="false" ht="60" hidden="false" customHeight="true" outlineLevel="0" collapsed="false">
      <c r="A519" s="121" t="s">
        <v>1701</v>
      </c>
      <c r="B519" s="121"/>
      <c r="C519" s="122" t="s">
        <v>1702</v>
      </c>
      <c r="D519" s="123" t="n">
        <v>2604581.5</v>
      </c>
      <c r="E519" s="123" t="n">
        <v>2841272.1</v>
      </c>
      <c r="F519" s="123" t="n">
        <v>2504581.5</v>
      </c>
    </row>
    <row r="520" customFormat="false" ht="45" hidden="false" customHeight="true" outlineLevel="0" collapsed="false">
      <c r="A520" s="121" t="s">
        <v>1703</v>
      </c>
      <c r="B520" s="121"/>
      <c r="C520" s="122" t="s">
        <v>1226</v>
      </c>
      <c r="D520" s="123" t="n">
        <v>1652490.1</v>
      </c>
      <c r="E520" s="123" t="n">
        <v>1652490.1</v>
      </c>
      <c r="F520" s="123" t="n">
        <v>1652490.1</v>
      </c>
    </row>
    <row r="521" customFormat="false" ht="45" hidden="false" customHeight="true" outlineLevel="0" collapsed="false">
      <c r="A521" s="121" t="s">
        <v>1703</v>
      </c>
      <c r="B521" s="121" t="s">
        <v>1227</v>
      </c>
      <c r="C521" s="122" t="s">
        <v>1228</v>
      </c>
      <c r="D521" s="123" t="n">
        <v>1652490.1</v>
      </c>
      <c r="E521" s="123" t="n">
        <v>1652490.1</v>
      </c>
      <c r="F521" s="123" t="n">
        <v>1652490.1</v>
      </c>
    </row>
    <row r="522" customFormat="false" ht="30" hidden="false" customHeight="true" outlineLevel="0" collapsed="false">
      <c r="A522" s="121" t="s">
        <v>1704</v>
      </c>
      <c r="B522" s="121"/>
      <c r="C522" s="122" t="s">
        <v>1705</v>
      </c>
      <c r="D522" s="123" t="n">
        <v>845979.4</v>
      </c>
      <c r="E522" s="123" t="n">
        <v>845979.4</v>
      </c>
      <c r="F522" s="123" t="n">
        <v>845979.4</v>
      </c>
    </row>
    <row r="523" customFormat="false" ht="45" hidden="false" customHeight="true" outlineLevel="0" collapsed="false">
      <c r="A523" s="121" t="s">
        <v>1704</v>
      </c>
      <c r="B523" s="121" t="s">
        <v>1231</v>
      </c>
      <c r="C523" s="122" t="s">
        <v>1232</v>
      </c>
      <c r="D523" s="123" t="n">
        <v>699638.6</v>
      </c>
      <c r="E523" s="123" t="n">
        <v>649490.6</v>
      </c>
      <c r="F523" s="123" t="n">
        <v>649490.6</v>
      </c>
    </row>
    <row r="524" customFormat="false" ht="30" hidden="false" customHeight="true" outlineLevel="0" collapsed="false">
      <c r="A524" s="121" t="s">
        <v>1704</v>
      </c>
      <c r="B524" s="121" t="s">
        <v>1237</v>
      </c>
      <c r="C524" s="122" t="s">
        <v>1238</v>
      </c>
      <c r="D524" s="123" t="n">
        <v>146340.8</v>
      </c>
      <c r="E524" s="123" t="n">
        <v>146340.8</v>
      </c>
      <c r="F524" s="123" t="n">
        <v>146340.8</v>
      </c>
    </row>
    <row r="525" customFormat="false" ht="45" hidden="false" customHeight="true" outlineLevel="0" collapsed="false">
      <c r="A525" s="121" t="s">
        <v>1704</v>
      </c>
      <c r="B525" s="121" t="s">
        <v>1227</v>
      </c>
      <c r="C525" s="122" t="s">
        <v>1228</v>
      </c>
      <c r="D525" s="123" t="n">
        <v>0</v>
      </c>
      <c r="E525" s="123" t="n">
        <v>25074</v>
      </c>
      <c r="F525" s="123" t="n">
        <v>25074</v>
      </c>
    </row>
    <row r="526" customFormat="false" ht="15" hidden="false" customHeight="true" outlineLevel="0" collapsed="false">
      <c r="A526" s="121" t="s">
        <v>1704</v>
      </c>
      <c r="B526" s="121" t="s">
        <v>1261</v>
      </c>
      <c r="C526" s="122" t="s">
        <v>1262</v>
      </c>
      <c r="D526" s="123" t="n">
        <v>0</v>
      </c>
      <c r="E526" s="123" t="n">
        <v>25074</v>
      </c>
      <c r="F526" s="123" t="n">
        <v>25074</v>
      </c>
    </row>
    <row r="527" customFormat="false" ht="60" hidden="false" customHeight="true" outlineLevel="0" collapsed="false">
      <c r="A527" s="121" t="s">
        <v>1706</v>
      </c>
      <c r="B527" s="121"/>
      <c r="C527" s="122" t="s">
        <v>1707</v>
      </c>
      <c r="D527" s="123" t="n">
        <v>5112</v>
      </c>
      <c r="E527" s="123" t="n">
        <v>5112</v>
      </c>
      <c r="F527" s="123" t="n">
        <v>5112</v>
      </c>
    </row>
    <row r="528" customFormat="false" ht="30" hidden="false" customHeight="true" outlineLevel="0" collapsed="false">
      <c r="A528" s="121" t="s">
        <v>1706</v>
      </c>
      <c r="B528" s="121" t="s">
        <v>1237</v>
      </c>
      <c r="C528" s="122" t="s">
        <v>1238</v>
      </c>
      <c r="D528" s="123" t="n">
        <v>112</v>
      </c>
      <c r="E528" s="123" t="n">
        <v>112</v>
      </c>
      <c r="F528" s="123" t="n">
        <v>112</v>
      </c>
    </row>
    <row r="529" customFormat="false" ht="45" hidden="false" customHeight="true" outlineLevel="0" collapsed="false">
      <c r="A529" s="121" t="s">
        <v>1706</v>
      </c>
      <c r="B529" s="121" t="s">
        <v>1227</v>
      </c>
      <c r="C529" s="122" t="s">
        <v>1228</v>
      </c>
      <c r="D529" s="123" t="n">
        <v>5000</v>
      </c>
      <c r="E529" s="123" t="n">
        <v>5000</v>
      </c>
      <c r="F529" s="123" t="n">
        <v>5000</v>
      </c>
    </row>
    <row r="530" customFormat="false" ht="60" hidden="false" customHeight="true" outlineLevel="0" collapsed="false">
      <c r="A530" s="121" t="s">
        <v>1708</v>
      </c>
      <c r="B530" s="121"/>
      <c r="C530" s="122" t="s">
        <v>1709</v>
      </c>
      <c r="D530" s="123" t="n">
        <v>1000</v>
      </c>
      <c r="E530" s="123" t="n">
        <v>1000</v>
      </c>
      <c r="F530" s="123" t="n">
        <v>1000</v>
      </c>
    </row>
    <row r="531" customFormat="false" ht="30" hidden="false" customHeight="true" outlineLevel="0" collapsed="false">
      <c r="A531" s="121" t="s">
        <v>1708</v>
      </c>
      <c r="B531" s="121" t="s">
        <v>1237</v>
      </c>
      <c r="C531" s="122" t="s">
        <v>1238</v>
      </c>
      <c r="D531" s="123" t="n">
        <v>1000</v>
      </c>
      <c r="E531" s="123" t="n">
        <v>1000</v>
      </c>
      <c r="F531" s="123" t="n">
        <v>1000</v>
      </c>
    </row>
    <row r="532" customFormat="false" ht="63" hidden="false" customHeight="true" outlineLevel="0" collapsed="false">
      <c r="A532" s="121" t="s">
        <v>1710</v>
      </c>
      <c r="B532" s="121"/>
      <c r="C532" s="122" t="s">
        <v>1315</v>
      </c>
      <c r="D532" s="123" t="n">
        <v>100000</v>
      </c>
      <c r="E532" s="123" t="n">
        <v>336690.6</v>
      </c>
      <c r="F532" s="123" t="n">
        <v>0</v>
      </c>
    </row>
    <row r="533" customFormat="false" ht="45" hidden="false" customHeight="true" outlineLevel="0" collapsed="false">
      <c r="A533" s="121" t="s">
        <v>1710</v>
      </c>
      <c r="B533" s="121" t="s">
        <v>1316</v>
      </c>
      <c r="C533" s="122" t="s">
        <v>1317</v>
      </c>
      <c r="D533" s="123" t="n">
        <v>100000</v>
      </c>
      <c r="E533" s="123" t="n">
        <v>336690.6</v>
      </c>
      <c r="F533" s="123" t="n">
        <v>0</v>
      </c>
    </row>
    <row r="534" customFormat="false" ht="60" hidden="false" customHeight="true" outlineLevel="0" collapsed="false">
      <c r="A534" s="121" t="s">
        <v>1711</v>
      </c>
      <c r="B534" s="121"/>
      <c r="C534" s="122" t="s">
        <v>1712</v>
      </c>
      <c r="D534" s="123" t="n">
        <v>31682.2</v>
      </c>
      <c r="E534" s="123" t="n">
        <v>31682.2</v>
      </c>
      <c r="F534" s="123" t="n">
        <v>31682.2</v>
      </c>
    </row>
    <row r="535" customFormat="false" ht="75" hidden="false" customHeight="true" outlineLevel="0" collapsed="false">
      <c r="A535" s="121" t="s">
        <v>1713</v>
      </c>
      <c r="B535" s="121"/>
      <c r="C535" s="122" t="s">
        <v>1714</v>
      </c>
      <c r="D535" s="123" t="n">
        <v>19927.8</v>
      </c>
      <c r="E535" s="123" t="n">
        <v>19927.8</v>
      </c>
      <c r="F535" s="123" t="n">
        <v>19927.8</v>
      </c>
    </row>
    <row r="536" customFormat="false" ht="45" hidden="false" customHeight="true" outlineLevel="0" collapsed="false">
      <c r="A536" s="121" t="s">
        <v>1715</v>
      </c>
      <c r="B536" s="121"/>
      <c r="C536" s="122" t="s">
        <v>1226</v>
      </c>
      <c r="D536" s="123" t="n">
        <v>920</v>
      </c>
      <c r="E536" s="123" t="n">
        <v>920</v>
      </c>
      <c r="F536" s="123" t="n">
        <v>920</v>
      </c>
    </row>
    <row r="537" customFormat="false" ht="45" hidden="false" customHeight="true" outlineLevel="0" collapsed="false">
      <c r="A537" s="121" t="s">
        <v>1715</v>
      </c>
      <c r="B537" s="121" t="s">
        <v>1227</v>
      </c>
      <c r="C537" s="122" t="s">
        <v>1228</v>
      </c>
      <c r="D537" s="123" t="n">
        <v>920</v>
      </c>
      <c r="E537" s="123" t="n">
        <v>920</v>
      </c>
      <c r="F537" s="123" t="n">
        <v>920</v>
      </c>
    </row>
    <row r="538" customFormat="false" ht="50.25" hidden="false" customHeight="true" outlineLevel="0" collapsed="false">
      <c r="A538" s="121" t="s">
        <v>1716</v>
      </c>
      <c r="B538" s="121"/>
      <c r="C538" s="122" t="s">
        <v>1717</v>
      </c>
      <c r="D538" s="123" t="n">
        <v>19007.8</v>
      </c>
      <c r="E538" s="123" t="n">
        <v>19007.8</v>
      </c>
      <c r="F538" s="123" t="n">
        <v>19007.8</v>
      </c>
    </row>
    <row r="539" customFormat="false" ht="45" hidden="false" customHeight="true" outlineLevel="0" collapsed="false">
      <c r="A539" s="121" t="s">
        <v>1716</v>
      </c>
      <c r="B539" s="121" t="s">
        <v>1231</v>
      </c>
      <c r="C539" s="122" t="s">
        <v>1232</v>
      </c>
      <c r="D539" s="123" t="n">
        <v>2093.6</v>
      </c>
      <c r="E539" s="123" t="n">
        <v>2093.6</v>
      </c>
      <c r="F539" s="123" t="n">
        <v>2093.6</v>
      </c>
    </row>
    <row r="540" customFormat="false" ht="30" hidden="false" customHeight="true" outlineLevel="0" collapsed="false">
      <c r="A540" s="121" t="s">
        <v>1716</v>
      </c>
      <c r="B540" s="121" t="s">
        <v>1237</v>
      </c>
      <c r="C540" s="122" t="s">
        <v>1238</v>
      </c>
      <c r="D540" s="123" t="n">
        <v>7501.2</v>
      </c>
      <c r="E540" s="123" t="n">
        <v>7501.2</v>
      </c>
      <c r="F540" s="123" t="n">
        <v>7501.2</v>
      </c>
    </row>
    <row r="541" customFormat="false" ht="45" hidden="false" customHeight="true" outlineLevel="0" collapsed="false">
      <c r="A541" s="121" t="s">
        <v>1716</v>
      </c>
      <c r="B541" s="121" t="s">
        <v>1227</v>
      </c>
      <c r="C541" s="122" t="s">
        <v>1228</v>
      </c>
      <c r="D541" s="123" t="n">
        <v>9413</v>
      </c>
      <c r="E541" s="123" t="n">
        <v>9413</v>
      </c>
      <c r="F541" s="123" t="n">
        <v>9413</v>
      </c>
    </row>
    <row r="542" customFormat="false" ht="60" hidden="false" customHeight="true" outlineLevel="0" collapsed="false">
      <c r="A542" s="121" t="s">
        <v>1718</v>
      </c>
      <c r="B542" s="121"/>
      <c r="C542" s="122" t="s">
        <v>1719</v>
      </c>
      <c r="D542" s="123" t="n">
        <v>11754.4</v>
      </c>
      <c r="E542" s="123" t="n">
        <v>11754.4</v>
      </c>
      <c r="F542" s="123" t="n">
        <v>11754.4</v>
      </c>
    </row>
    <row r="543" customFormat="false" ht="45" hidden="false" customHeight="true" outlineLevel="0" collapsed="false">
      <c r="A543" s="121" t="s">
        <v>1720</v>
      </c>
      <c r="B543" s="121"/>
      <c r="C543" s="122" t="s">
        <v>1226</v>
      </c>
      <c r="D543" s="123" t="n">
        <v>366</v>
      </c>
      <c r="E543" s="123" t="n">
        <v>366</v>
      </c>
      <c r="F543" s="123" t="n">
        <v>366</v>
      </c>
    </row>
    <row r="544" customFormat="false" ht="45" hidden="false" customHeight="true" outlineLevel="0" collapsed="false">
      <c r="A544" s="121" t="s">
        <v>1720</v>
      </c>
      <c r="B544" s="121" t="s">
        <v>1227</v>
      </c>
      <c r="C544" s="122" t="s">
        <v>1228</v>
      </c>
      <c r="D544" s="123" t="n">
        <v>366</v>
      </c>
      <c r="E544" s="123" t="n">
        <v>366</v>
      </c>
      <c r="F544" s="123" t="n">
        <v>366</v>
      </c>
    </row>
    <row r="545" customFormat="false" ht="60" hidden="false" customHeight="true" outlineLevel="0" collapsed="false">
      <c r="A545" s="121" t="s">
        <v>1721</v>
      </c>
      <c r="B545" s="121"/>
      <c r="C545" s="122" t="s">
        <v>1722</v>
      </c>
      <c r="D545" s="123" t="n">
        <v>11388.4</v>
      </c>
      <c r="E545" s="123" t="n">
        <v>11388.4</v>
      </c>
      <c r="F545" s="123" t="n">
        <v>11388.4</v>
      </c>
    </row>
    <row r="546" customFormat="false" ht="45" hidden="false" customHeight="true" outlineLevel="0" collapsed="false">
      <c r="A546" s="121" t="s">
        <v>1721</v>
      </c>
      <c r="B546" s="121" t="s">
        <v>1231</v>
      </c>
      <c r="C546" s="122" t="s">
        <v>1232</v>
      </c>
      <c r="D546" s="123" t="n">
        <v>2499</v>
      </c>
      <c r="E546" s="123" t="n">
        <v>2499</v>
      </c>
      <c r="F546" s="123" t="n">
        <v>2499</v>
      </c>
    </row>
    <row r="547" customFormat="false" ht="30" hidden="false" customHeight="true" outlineLevel="0" collapsed="false">
      <c r="A547" s="121" t="s">
        <v>1721</v>
      </c>
      <c r="B547" s="121" t="s">
        <v>1237</v>
      </c>
      <c r="C547" s="122" t="s">
        <v>1238</v>
      </c>
      <c r="D547" s="123" t="n">
        <v>2500</v>
      </c>
      <c r="E547" s="123" t="n">
        <v>2500</v>
      </c>
      <c r="F547" s="123" t="n">
        <v>2500</v>
      </c>
    </row>
    <row r="548" customFormat="false" ht="45" hidden="false" customHeight="true" outlineLevel="0" collapsed="false">
      <c r="A548" s="121" t="s">
        <v>1721</v>
      </c>
      <c r="B548" s="121" t="s">
        <v>1227</v>
      </c>
      <c r="C548" s="122" t="s">
        <v>1228</v>
      </c>
      <c r="D548" s="123" t="n">
        <v>6389.4</v>
      </c>
      <c r="E548" s="123" t="n">
        <v>6389.4</v>
      </c>
      <c r="F548" s="123" t="n">
        <v>6389.4</v>
      </c>
    </row>
    <row r="549" customFormat="false" ht="45" hidden="false" customHeight="true" outlineLevel="0" collapsed="false">
      <c r="A549" s="121" t="s">
        <v>1723</v>
      </c>
      <c r="B549" s="121"/>
      <c r="C549" s="122" t="s">
        <v>1724</v>
      </c>
      <c r="D549" s="123" t="n">
        <v>739468.3</v>
      </c>
      <c r="E549" s="123" t="n">
        <v>739468.3</v>
      </c>
      <c r="F549" s="123" t="n">
        <v>739668.3</v>
      </c>
    </row>
    <row r="550" customFormat="false" ht="30" hidden="false" customHeight="true" outlineLevel="0" collapsed="false">
      <c r="A550" s="121" t="s">
        <v>1725</v>
      </c>
      <c r="B550" s="121"/>
      <c r="C550" s="122" t="s">
        <v>1726</v>
      </c>
      <c r="D550" s="123" t="n">
        <v>739468.3</v>
      </c>
      <c r="E550" s="123" t="n">
        <v>739468.3</v>
      </c>
      <c r="F550" s="123" t="n">
        <v>739668.3</v>
      </c>
    </row>
    <row r="551" customFormat="false" ht="45" hidden="false" customHeight="true" outlineLevel="0" collapsed="false">
      <c r="A551" s="121" t="s">
        <v>1727</v>
      </c>
      <c r="B551" s="121"/>
      <c r="C551" s="122" t="s">
        <v>1298</v>
      </c>
      <c r="D551" s="123" t="n">
        <v>451083.9</v>
      </c>
      <c r="E551" s="123" t="n">
        <v>451083.9</v>
      </c>
      <c r="F551" s="123" t="n">
        <v>451083.9</v>
      </c>
    </row>
    <row r="552" customFormat="false" ht="90" hidden="false" customHeight="true" outlineLevel="0" collapsed="false">
      <c r="A552" s="121" t="s">
        <v>1727</v>
      </c>
      <c r="B552" s="121" t="s">
        <v>1259</v>
      </c>
      <c r="C552" s="122" t="s">
        <v>1260</v>
      </c>
      <c r="D552" s="123" t="n">
        <v>367776.7</v>
      </c>
      <c r="E552" s="123" t="n">
        <v>365923.7</v>
      </c>
      <c r="F552" s="123" t="n">
        <v>365923.7</v>
      </c>
    </row>
    <row r="553" customFormat="false" ht="45" hidden="false" customHeight="true" outlineLevel="0" collapsed="false">
      <c r="A553" s="121" t="s">
        <v>1727</v>
      </c>
      <c r="B553" s="121" t="s">
        <v>1231</v>
      </c>
      <c r="C553" s="122" t="s">
        <v>1232</v>
      </c>
      <c r="D553" s="123" t="n">
        <v>82658.2</v>
      </c>
      <c r="E553" s="123" t="n">
        <v>84511.2</v>
      </c>
      <c r="F553" s="123" t="n">
        <v>84511.2</v>
      </c>
    </row>
    <row r="554" customFormat="false" ht="15" hidden="false" customHeight="true" outlineLevel="0" collapsed="false">
      <c r="A554" s="121" t="s">
        <v>1727</v>
      </c>
      <c r="B554" s="121" t="s">
        <v>1261</v>
      </c>
      <c r="C554" s="122" t="s">
        <v>1262</v>
      </c>
      <c r="D554" s="123" t="n">
        <v>649</v>
      </c>
      <c r="E554" s="123" t="n">
        <v>649</v>
      </c>
      <c r="F554" s="123" t="n">
        <v>649</v>
      </c>
    </row>
    <row r="555" customFormat="false" ht="45" hidden="false" customHeight="true" outlineLevel="0" collapsed="false">
      <c r="A555" s="121" t="s">
        <v>1728</v>
      </c>
      <c r="B555" s="121"/>
      <c r="C555" s="122" t="s">
        <v>1226</v>
      </c>
      <c r="D555" s="123" t="n">
        <v>213935.1</v>
      </c>
      <c r="E555" s="123" t="n">
        <v>213935.1</v>
      </c>
      <c r="F555" s="123" t="n">
        <v>213935.1</v>
      </c>
    </row>
    <row r="556" customFormat="false" ht="90" hidden="false" customHeight="true" outlineLevel="0" collapsed="false">
      <c r="A556" s="121" t="s">
        <v>1728</v>
      </c>
      <c r="B556" s="121" t="s">
        <v>1259</v>
      </c>
      <c r="C556" s="122" t="s">
        <v>1260</v>
      </c>
      <c r="D556" s="123" t="n">
        <v>168896.5</v>
      </c>
      <c r="E556" s="123" t="n">
        <v>168896.5</v>
      </c>
      <c r="F556" s="123" t="n">
        <v>168896.5</v>
      </c>
    </row>
    <row r="557" customFormat="false" ht="45" hidden="false" customHeight="true" outlineLevel="0" collapsed="false">
      <c r="A557" s="121" t="s">
        <v>1728</v>
      </c>
      <c r="B557" s="121" t="s">
        <v>1231</v>
      </c>
      <c r="C557" s="122" t="s">
        <v>1232</v>
      </c>
      <c r="D557" s="123" t="n">
        <v>44639.1</v>
      </c>
      <c r="E557" s="123" t="n">
        <v>44639.1</v>
      </c>
      <c r="F557" s="123" t="n">
        <v>44639.1</v>
      </c>
    </row>
    <row r="558" customFormat="false" ht="45" hidden="false" customHeight="true" outlineLevel="0" collapsed="false">
      <c r="A558" s="121" t="s">
        <v>1728</v>
      </c>
      <c r="B558" s="121" t="s">
        <v>1227</v>
      </c>
      <c r="C558" s="122" t="s">
        <v>1228</v>
      </c>
      <c r="D558" s="123" t="n">
        <v>299.5</v>
      </c>
      <c r="E558" s="123" t="n">
        <v>299.5</v>
      </c>
      <c r="F558" s="123" t="n">
        <v>299.5</v>
      </c>
    </row>
    <row r="559" customFormat="false" ht="15" hidden="false" customHeight="true" outlineLevel="0" collapsed="false">
      <c r="A559" s="121" t="s">
        <v>1728</v>
      </c>
      <c r="B559" s="121" t="s">
        <v>1261</v>
      </c>
      <c r="C559" s="122" t="s">
        <v>1262</v>
      </c>
      <c r="D559" s="123" t="n">
        <v>100</v>
      </c>
      <c r="E559" s="123" t="n">
        <v>100</v>
      </c>
      <c r="F559" s="123" t="n">
        <v>100</v>
      </c>
    </row>
    <row r="560" customFormat="false" ht="45" hidden="false" customHeight="true" outlineLevel="0" collapsed="false">
      <c r="A560" s="121" t="s">
        <v>1729</v>
      </c>
      <c r="B560" s="121"/>
      <c r="C560" s="122" t="s">
        <v>1730</v>
      </c>
      <c r="D560" s="123" t="n">
        <v>69490.1</v>
      </c>
      <c r="E560" s="123" t="n">
        <v>69490.1</v>
      </c>
      <c r="F560" s="123" t="n">
        <v>69690.1</v>
      </c>
    </row>
    <row r="561" customFormat="false" ht="45" hidden="false" customHeight="true" outlineLevel="0" collapsed="false">
      <c r="A561" s="121" t="s">
        <v>1729</v>
      </c>
      <c r="B561" s="121" t="s">
        <v>1231</v>
      </c>
      <c r="C561" s="122" t="s">
        <v>1232</v>
      </c>
      <c r="D561" s="123" t="n">
        <v>20340.7</v>
      </c>
      <c r="E561" s="123" t="n">
        <v>20340.7</v>
      </c>
      <c r="F561" s="123" t="n">
        <v>20540.7</v>
      </c>
    </row>
    <row r="562" customFormat="false" ht="45" hidden="false" customHeight="true" outlineLevel="0" collapsed="false">
      <c r="A562" s="121" t="s">
        <v>1729</v>
      </c>
      <c r="B562" s="121" t="s">
        <v>1227</v>
      </c>
      <c r="C562" s="122" t="s">
        <v>1228</v>
      </c>
      <c r="D562" s="123" t="n">
        <v>49149.4</v>
      </c>
      <c r="E562" s="123" t="n">
        <v>49149.4</v>
      </c>
      <c r="F562" s="123" t="n">
        <v>49149.4</v>
      </c>
    </row>
    <row r="563" customFormat="false" ht="45" hidden="false" customHeight="true" outlineLevel="0" collapsed="false">
      <c r="A563" s="121" t="s">
        <v>1731</v>
      </c>
      <c r="B563" s="121"/>
      <c r="C563" s="122" t="s">
        <v>1732</v>
      </c>
      <c r="D563" s="123" t="n">
        <v>4959.2</v>
      </c>
      <c r="E563" s="123" t="n">
        <v>4959.2</v>
      </c>
      <c r="F563" s="123" t="n">
        <v>4959.2</v>
      </c>
    </row>
    <row r="564" customFormat="false" ht="45" hidden="false" customHeight="true" outlineLevel="0" collapsed="false">
      <c r="A564" s="121" t="s">
        <v>1731</v>
      </c>
      <c r="B564" s="121" t="s">
        <v>1231</v>
      </c>
      <c r="C564" s="122" t="s">
        <v>1232</v>
      </c>
      <c r="D564" s="123" t="n">
        <v>4959.2</v>
      </c>
      <c r="E564" s="123" t="n">
        <v>4959.2</v>
      </c>
      <c r="F564" s="123" t="n">
        <v>4959.2</v>
      </c>
    </row>
    <row r="565" customFormat="false" ht="30" hidden="false" customHeight="true" outlineLevel="0" collapsed="false">
      <c r="A565" s="121" t="s">
        <v>1733</v>
      </c>
      <c r="B565" s="121"/>
      <c r="C565" s="122" t="s">
        <v>1734</v>
      </c>
      <c r="D565" s="123" t="n">
        <v>5395456.6</v>
      </c>
      <c r="E565" s="123" t="n">
        <v>5694896.1</v>
      </c>
      <c r="F565" s="123" t="n">
        <v>10694633.5</v>
      </c>
    </row>
    <row r="566" customFormat="false" ht="30" hidden="false" customHeight="true" outlineLevel="0" collapsed="false">
      <c r="A566" s="121" t="s">
        <v>1735</v>
      </c>
      <c r="B566" s="121"/>
      <c r="C566" s="122" t="s">
        <v>1736</v>
      </c>
      <c r="D566" s="123" t="n">
        <v>5278352.3</v>
      </c>
      <c r="E566" s="123" t="n">
        <v>5570069.2</v>
      </c>
      <c r="F566" s="123" t="n">
        <v>10569211.4</v>
      </c>
    </row>
    <row r="567" customFormat="false" ht="45" hidden="false" customHeight="true" outlineLevel="0" collapsed="false">
      <c r="A567" s="121" t="s">
        <v>1737</v>
      </c>
      <c r="B567" s="121"/>
      <c r="C567" s="122" t="s">
        <v>1738</v>
      </c>
      <c r="D567" s="123" t="n">
        <v>1430239.6</v>
      </c>
      <c r="E567" s="123" t="n">
        <v>1382041.8</v>
      </c>
      <c r="F567" s="123" t="n">
        <v>1402789.4</v>
      </c>
    </row>
    <row r="568" customFormat="false" ht="45" hidden="false" customHeight="true" outlineLevel="0" collapsed="false">
      <c r="A568" s="121" t="s">
        <v>1739</v>
      </c>
      <c r="B568" s="121"/>
      <c r="C568" s="122" t="s">
        <v>1226</v>
      </c>
      <c r="D568" s="123" t="n">
        <v>1430239.6</v>
      </c>
      <c r="E568" s="123" t="n">
        <v>1382041.8</v>
      </c>
      <c r="F568" s="123" t="n">
        <v>1402789.4</v>
      </c>
    </row>
    <row r="569" customFormat="false" ht="45" hidden="false" customHeight="true" outlineLevel="0" collapsed="false">
      <c r="A569" s="121" t="s">
        <v>1739</v>
      </c>
      <c r="B569" s="121" t="s">
        <v>1227</v>
      </c>
      <c r="C569" s="122" t="s">
        <v>1228</v>
      </c>
      <c r="D569" s="123" t="n">
        <v>1430239.6</v>
      </c>
      <c r="E569" s="123" t="n">
        <v>1382041.8</v>
      </c>
      <c r="F569" s="123" t="n">
        <v>1402789.4</v>
      </c>
    </row>
    <row r="570" customFormat="false" ht="45" hidden="false" customHeight="true" outlineLevel="0" collapsed="false">
      <c r="A570" s="121" t="s">
        <v>1740</v>
      </c>
      <c r="B570" s="121"/>
      <c r="C570" s="122" t="s">
        <v>1741</v>
      </c>
      <c r="D570" s="123" t="n">
        <v>472769.7</v>
      </c>
      <c r="E570" s="123" t="n">
        <v>385838.6</v>
      </c>
      <c r="F570" s="123" t="n">
        <v>409663</v>
      </c>
    </row>
    <row r="571" customFormat="false" ht="45" hidden="false" customHeight="true" outlineLevel="0" collapsed="false">
      <c r="A571" s="121" t="s">
        <v>1742</v>
      </c>
      <c r="B571" s="121"/>
      <c r="C571" s="122" t="s">
        <v>1226</v>
      </c>
      <c r="D571" s="123" t="n">
        <v>414019.7</v>
      </c>
      <c r="E571" s="123" t="n">
        <v>344325</v>
      </c>
      <c r="F571" s="123" t="n">
        <v>369912</v>
      </c>
    </row>
    <row r="572" customFormat="false" ht="45" hidden="false" customHeight="true" outlineLevel="0" collapsed="false">
      <c r="A572" s="121" t="s">
        <v>1742</v>
      </c>
      <c r="B572" s="121" t="s">
        <v>1227</v>
      </c>
      <c r="C572" s="122" t="s">
        <v>1228</v>
      </c>
      <c r="D572" s="123" t="n">
        <v>414019.7</v>
      </c>
      <c r="E572" s="123" t="n">
        <v>344325</v>
      </c>
      <c r="F572" s="123" t="n">
        <v>369912</v>
      </c>
    </row>
    <row r="573" customFormat="false" ht="34.5" hidden="false" customHeight="true" outlineLevel="0" collapsed="false">
      <c r="A573" s="121" t="s">
        <v>1743</v>
      </c>
      <c r="B573" s="121"/>
      <c r="C573" s="122" t="s">
        <v>1744</v>
      </c>
      <c r="D573" s="123" t="n">
        <v>58750</v>
      </c>
      <c r="E573" s="123" t="n">
        <v>41513.6</v>
      </c>
      <c r="F573" s="123" t="n">
        <v>39751</v>
      </c>
    </row>
    <row r="574" customFormat="false" ht="15" hidden="false" customHeight="true" outlineLevel="0" collapsed="false">
      <c r="A574" s="121" t="s">
        <v>1743</v>
      </c>
      <c r="B574" s="121" t="s">
        <v>1277</v>
      </c>
      <c r="C574" s="122" t="s">
        <v>1278</v>
      </c>
      <c r="D574" s="123" t="n">
        <v>53250</v>
      </c>
      <c r="E574" s="123" t="n">
        <v>36013.6</v>
      </c>
      <c r="F574" s="123" t="n">
        <v>34251</v>
      </c>
    </row>
    <row r="575" customFormat="false" ht="45" hidden="false" customHeight="true" outlineLevel="0" collapsed="false">
      <c r="A575" s="121" t="s">
        <v>1743</v>
      </c>
      <c r="B575" s="121" t="s">
        <v>1227</v>
      </c>
      <c r="C575" s="122" t="s">
        <v>1228</v>
      </c>
      <c r="D575" s="123" t="n">
        <v>5500</v>
      </c>
      <c r="E575" s="123" t="n">
        <v>5500</v>
      </c>
      <c r="F575" s="123" t="n">
        <v>5500</v>
      </c>
    </row>
    <row r="576" customFormat="false" ht="45" hidden="false" customHeight="true" outlineLevel="0" collapsed="false">
      <c r="A576" s="121" t="s">
        <v>1745</v>
      </c>
      <c r="B576" s="121"/>
      <c r="C576" s="122" t="s">
        <v>1746</v>
      </c>
      <c r="D576" s="123" t="n">
        <v>2731.5</v>
      </c>
      <c r="E576" s="123" t="n">
        <v>2831.5</v>
      </c>
      <c r="F576" s="123" t="n">
        <v>2731.5</v>
      </c>
    </row>
    <row r="577" customFormat="false" ht="30" hidden="false" customHeight="true" outlineLevel="0" collapsed="false">
      <c r="A577" s="121" t="s">
        <v>1747</v>
      </c>
      <c r="B577" s="121"/>
      <c r="C577" s="122" t="s">
        <v>1748</v>
      </c>
      <c r="D577" s="123" t="n">
        <v>180</v>
      </c>
      <c r="E577" s="123" t="n">
        <v>180</v>
      </c>
      <c r="F577" s="123" t="n">
        <v>180</v>
      </c>
    </row>
    <row r="578" customFormat="false" ht="30" hidden="false" customHeight="true" outlineLevel="0" collapsed="false">
      <c r="A578" s="121" t="s">
        <v>1747</v>
      </c>
      <c r="B578" s="121" t="s">
        <v>1237</v>
      </c>
      <c r="C578" s="122" t="s">
        <v>1238</v>
      </c>
      <c r="D578" s="123" t="n">
        <v>180</v>
      </c>
      <c r="E578" s="123" t="n">
        <v>180</v>
      </c>
      <c r="F578" s="123" t="n">
        <v>180</v>
      </c>
    </row>
    <row r="579" customFormat="false" ht="45" hidden="false" customHeight="true" outlineLevel="0" collapsed="false">
      <c r="A579" s="121" t="s">
        <v>1749</v>
      </c>
      <c r="B579" s="121"/>
      <c r="C579" s="122" t="s">
        <v>1750</v>
      </c>
      <c r="D579" s="123" t="n">
        <v>2051.5</v>
      </c>
      <c r="E579" s="123" t="n">
        <v>2051.5</v>
      </c>
      <c r="F579" s="123" t="n">
        <v>2051.5</v>
      </c>
    </row>
    <row r="580" customFormat="false" ht="30" hidden="false" customHeight="true" outlineLevel="0" collapsed="false">
      <c r="A580" s="121" t="s">
        <v>1749</v>
      </c>
      <c r="B580" s="121" t="s">
        <v>1237</v>
      </c>
      <c r="C580" s="122" t="s">
        <v>1238</v>
      </c>
      <c r="D580" s="123" t="n">
        <v>2051.5</v>
      </c>
      <c r="E580" s="123" t="n">
        <v>2051.5</v>
      </c>
      <c r="F580" s="123" t="n">
        <v>2051.5</v>
      </c>
    </row>
    <row r="581" customFormat="false" ht="45" hidden="false" customHeight="true" outlineLevel="0" collapsed="false">
      <c r="A581" s="121" t="s">
        <v>1751</v>
      </c>
      <c r="B581" s="121"/>
      <c r="C581" s="122" t="s">
        <v>1752</v>
      </c>
      <c r="D581" s="123" t="n">
        <v>500</v>
      </c>
      <c r="E581" s="123" t="n">
        <v>500</v>
      </c>
      <c r="F581" s="123" t="n">
        <v>500</v>
      </c>
    </row>
    <row r="582" customFormat="false" ht="30" hidden="false" customHeight="true" outlineLevel="0" collapsed="false">
      <c r="A582" s="121" t="s">
        <v>1751</v>
      </c>
      <c r="B582" s="121" t="s">
        <v>1237</v>
      </c>
      <c r="C582" s="122" t="s">
        <v>1238</v>
      </c>
      <c r="D582" s="123" t="n">
        <v>500</v>
      </c>
      <c r="E582" s="123" t="n">
        <v>500</v>
      </c>
      <c r="F582" s="123" t="n">
        <v>500</v>
      </c>
    </row>
    <row r="583" customFormat="false" ht="45" hidden="false" customHeight="true" outlineLevel="0" collapsed="false">
      <c r="A583" s="121" t="s">
        <v>1753</v>
      </c>
      <c r="B583" s="121"/>
      <c r="C583" s="122" t="s">
        <v>1754</v>
      </c>
      <c r="D583" s="123" t="n">
        <v>0</v>
      </c>
      <c r="E583" s="123" t="n">
        <v>100</v>
      </c>
      <c r="F583" s="123" t="n">
        <v>0</v>
      </c>
    </row>
    <row r="584" customFormat="false" ht="30" hidden="false" customHeight="true" outlineLevel="0" collapsed="false">
      <c r="A584" s="121" t="s">
        <v>1753</v>
      </c>
      <c r="B584" s="121" t="s">
        <v>1237</v>
      </c>
      <c r="C584" s="122" t="s">
        <v>1238</v>
      </c>
      <c r="D584" s="123" t="n">
        <v>0</v>
      </c>
      <c r="E584" s="123" t="n">
        <v>100</v>
      </c>
      <c r="F584" s="123" t="n">
        <v>0</v>
      </c>
    </row>
    <row r="585" customFormat="false" ht="30" hidden="false" customHeight="true" outlineLevel="0" collapsed="false">
      <c r="A585" s="121" t="s">
        <v>1755</v>
      </c>
      <c r="B585" s="121"/>
      <c r="C585" s="122" t="s">
        <v>1756</v>
      </c>
      <c r="D585" s="123" t="n">
        <v>243595.7</v>
      </c>
      <c r="E585" s="123" t="n">
        <v>552469.9</v>
      </c>
      <c r="F585" s="123" t="n">
        <v>442763.6</v>
      </c>
    </row>
    <row r="586" customFormat="false" ht="45" hidden="false" customHeight="true" outlineLevel="0" collapsed="false">
      <c r="A586" s="121" t="s">
        <v>1757</v>
      </c>
      <c r="B586" s="121"/>
      <c r="C586" s="122" t="s">
        <v>1226</v>
      </c>
      <c r="D586" s="123" t="n">
        <v>90683.2</v>
      </c>
      <c r="E586" s="123" t="n">
        <v>90683.2</v>
      </c>
      <c r="F586" s="123" t="n">
        <v>89444.2</v>
      </c>
    </row>
    <row r="587" customFormat="false" ht="90" hidden="false" customHeight="true" outlineLevel="0" collapsed="false">
      <c r="A587" s="121" t="s">
        <v>1757</v>
      </c>
      <c r="B587" s="121" t="s">
        <v>1259</v>
      </c>
      <c r="C587" s="122" t="s">
        <v>1260</v>
      </c>
      <c r="D587" s="123" t="n">
        <v>68015.7</v>
      </c>
      <c r="E587" s="123" t="n">
        <v>68015.7</v>
      </c>
      <c r="F587" s="123" t="n">
        <v>66776.7</v>
      </c>
    </row>
    <row r="588" customFormat="false" ht="45" hidden="false" customHeight="true" outlineLevel="0" collapsed="false">
      <c r="A588" s="121" t="s">
        <v>1757</v>
      </c>
      <c r="B588" s="121" t="s">
        <v>1231</v>
      </c>
      <c r="C588" s="122" t="s">
        <v>1232</v>
      </c>
      <c r="D588" s="123" t="n">
        <v>11375.5</v>
      </c>
      <c r="E588" s="123" t="n">
        <v>11375.5</v>
      </c>
      <c r="F588" s="123" t="n">
        <v>11375.5</v>
      </c>
    </row>
    <row r="589" customFormat="false" ht="45" hidden="false" customHeight="true" outlineLevel="0" collapsed="false">
      <c r="A589" s="121" t="s">
        <v>1757</v>
      </c>
      <c r="B589" s="121" t="s">
        <v>1227</v>
      </c>
      <c r="C589" s="122" t="s">
        <v>1228</v>
      </c>
      <c r="D589" s="123" t="n">
        <v>11292</v>
      </c>
      <c r="E589" s="123" t="n">
        <v>11292</v>
      </c>
      <c r="F589" s="123" t="n">
        <v>11292</v>
      </c>
    </row>
    <row r="590" customFormat="false" ht="15" hidden="false" customHeight="true" outlineLevel="0" collapsed="false">
      <c r="A590" s="121" t="s">
        <v>1758</v>
      </c>
      <c r="B590" s="121"/>
      <c r="C590" s="122" t="s">
        <v>1759</v>
      </c>
      <c r="D590" s="123" t="n">
        <v>8791.4</v>
      </c>
      <c r="E590" s="123" t="n">
        <v>8791.4</v>
      </c>
      <c r="F590" s="123" t="n">
        <v>8791.4</v>
      </c>
    </row>
    <row r="591" customFormat="false" ht="45" hidden="false" customHeight="true" outlineLevel="0" collapsed="false">
      <c r="A591" s="121" t="s">
        <v>1758</v>
      </c>
      <c r="B591" s="121" t="s">
        <v>1227</v>
      </c>
      <c r="C591" s="122" t="s">
        <v>1228</v>
      </c>
      <c r="D591" s="123" t="n">
        <v>8791.4</v>
      </c>
      <c r="E591" s="123" t="n">
        <v>8791.4</v>
      </c>
      <c r="F591" s="123" t="n">
        <v>8791.4</v>
      </c>
    </row>
    <row r="592" customFormat="false" ht="45" hidden="false" customHeight="true" outlineLevel="0" collapsed="false">
      <c r="A592" s="121" t="s">
        <v>1760</v>
      </c>
      <c r="B592" s="121"/>
      <c r="C592" s="122" t="s">
        <v>1761</v>
      </c>
      <c r="D592" s="123" t="n">
        <v>600</v>
      </c>
      <c r="E592" s="123" t="n">
        <v>600</v>
      </c>
      <c r="F592" s="123" t="n">
        <v>600</v>
      </c>
    </row>
    <row r="593" customFormat="false" ht="45" hidden="false" customHeight="true" outlineLevel="0" collapsed="false">
      <c r="A593" s="121" t="s">
        <v>1760</v>
      </c>
      <c r="B593" s="121" t="s">
        <v>1231</v>
      </c>
      <c r="C593" s="122" t="s">
        <v>1232</v>
      </c>
      <c r="D593" s="123" t="n">
        <v>600</v>
      </c>
      <c r="E593" s="123" t="n">
        <v>600</v>
      </c>
      <c r="F593" s="123" t="n">
        <v>600</v>
      </c>
    </row>
    <row r="594" customFormat="false" ht="45" hidden="false" customHeight="true" outlineLevel="0" collapsed="false">
      <c r="A594" s="121" t="s">
        <v>1762</v>
      </c>
      <c r="B594" s="121"/>
      <c r="C594" s="122" t="s">
        <v>1763</v>
      </c>
      <c r="D594" s="123" t="n">
        <v>17597.5</v>
      </c>
      <c r="E594" s="123" t="n">
        <v>17597.5</v>
      </c>
      <c r="F594" s="123" t="n">
        <v>17597.5</v>
      </c>
    </row>
    <row r="595" customFormat="false" ht="45" hidden="false" customHeight="true" outlineLevel="0" collapsed="false">
      <c r="A595" s="121" t="s">
        <v>1762</v>
      </c>
      <c r="B595" s="121" t="s">
        <v>1227</v>
      </c>
      <c r="C595" s="122" t="s">
        <v>1228</v>
      </c>
      <c r="D595" s="123" t="n">
        <v>17597.5</v>
      </c>
      <c r="E595" s="123" t="n">
        <v>17597.5</v>
      </c>
      <c r="F595" s="123" t="n">
        <v>17597.5</v>
      </c>
    </row>
    <row r="596" customFormat="false" ht="81.75" hidden="false" customHeight="true" outlineLevel="0" collapsed="false">
      <c r="A596" s="121" t="s">
        <v>1764</v>
      </c>
      <c r="B596" s="121"/>
      <c r="C596" s="122" t="s">
        <v>1765</v>
      </c>
      <c r="D596" s="123" t="n">
        <v>38164.5</v>
      </c>
      <c r="E596" s="123" t="n">
        <v>38164.5</v>
      </c>
      <c r="F596" s="123" t="n">
        <v>38164.5</v>
      </c>
    </row>
    <row r="597" customFormat="false" ht="45" hidden="false" customHeight="true" outlineLevel="0" collapsed="false">
      <c r="A597" s="121" t="s">
        <v>1764</v>
      </c>
      <c r="B597" s="121" t="s">
        <v>1227</v>
      </c>
      <c r="C597" s="122" t="s">
        <v>1228</v>
      </c>
      <c r="D597" s="123" t="n">
        <v>38164.5</v>
      </c>
      <c r="E597" s="123" t="n">
        <v>38164.5</v>
      </c>
      <c r="F597" s="123" t="n">
        <v>38164.5</v>
      </c>
    </row>
    <row r="598" customFormat="false" ht="60" hidden="false" customHeight="true" outlineLevel="0" collapsed="false">
      <c r="A598" s="121" t="s">
        <v>1766</v>
      </c>
      <c r="B598" s="121"/>
      <c r="C598" s="122" t="s">
        <v>1767</v>
      </c>
      <c r="D598" s="123" t="n">
        <v>0</v>
      </c>
      <c r="E598" s="123" t="n">
        <v>101787.5</v>
      </c>
      <c r="F598" s="123" t="n">
        <v>0</v>
      </c>
    </row>
    <row r="599" customFormat="false" ht="15" hidden="false" customHeight="true" outlineLevel="0" collapsed="false">
      <c r="A599" s="121" t="s">
        <v>1766</v>
      </c>
      <c r="B599" s="121" t="s">
        <v>1277</v>
      </c>
      <c r="C599" s="122" t="s">
        <v>1278</v>
      </c>
      <c r="D599" s="123" t="n">
        <v>0</v>
      </c>
      <c r="E599" s="123" t="n">
        <v>101787.5</v>
      </c>
      <c r="F599" s="123" t="n">
        <v>0</v>
      </c>
    </row>
    <row r="600" customFormat="false" ht="75" hidden="false" customHeight="true" outlineLevel="0" collapsed="false">
      <c r="A600" s="121" t="s">
        <v>1768</v>
      </c>
      <c r="B600" s="121"/>
      <c r="C600" s="122" t="s">
        <v>1769</v>
      </c>
      <c r="D600" s="123" t="n">
        <v>31178.1</v>
      </c>
      <c r="E600" s="123" t="n">
        <v>31178.1</v>
      </c>
      <c r="F600" s="123" t="n">
        <v>30346.7</v>
      </c>
    </row>
    <row r="601" customFormat="false" ht="15" hidden="false" customHeight="true" outlineLevel="0" collapsed="false">
      <c r="A601" s="121" t="s">
        <v>1768</v>
      </c>
      <c r="B601" s="121" t="s">
        <v>1277</v>
      </c>
      <c r="C601" s="122" t="s">
        <v>1278</v>
      </c>
      <c r="D601" s="123" t="n">
        <v>31178.1</v>
      </c>
      <c r="E601" s="123" t="n">
        <v>31178.1</v>
      </c>
      <c r="F601" s="123" t="n">
        <v>30346.7</v>
      </c>
    </row>
    <row r="602" customFormat="false" ht="60" hidden="false" customHeight="true" outlineLevel="0" collapsed="false">
      <c r="A602" s="121" t="s">
        <v>1770</v>
      </c>
      <c r="B602" s="121"/>
      <c r="C602" s="122" t="s">
        <v>1771</v>
      </c>
      <c r="D602" s="123" t="n">
        <v>39045.4</v>
      </c>
      <c r="E602" s="123" t="n">
        <v>39045.4</v>
      </c>
      <c r="F602" s="123" t="n">
        <v>39186.9</v>
      </c>
    </row>
    <row r="603" customFormat="false" ht="15" hidden="false" customHeight="true" outlineLevel="0" collapsed="false">
      <c r="A603" s="121" t="s">
        <v>1770</v>
      </c>
      <c r="B603" s="121" t="s">
        <v>1277</v>
      </c>
      <c r="C603" s="122" t="s">
        <v>1278</v>
      </c>
      <c r="D603" s="123" t="n">
        <v>39045.4</v>
      </c>
      <c r="E603" s="123" t="n">
        <v>39045.4</v>
      </c>
      <c r="F603" s="123" t="n">
        <v>39186.9</v>
      </c>
    </row>
    <row r="604" customFormat="false" ht="45" hidden="false" customHeight="true" outlineLevel="0" collapsed="false">
      <c r="A604" s="121" t="s">
        <v>1772</v>
      </c>
      <c r="B604" s="121"/>
      <c r="C604" s="122" t="s">
        <v>1773</v>
      </c>
      <c r="D604" s="123" t="n">
        <v>0</v>
      </c>
      <c r="E604" s="123" t="n">
        <v>210786.7</v>
      </c>
      <c r="F604" s="123" t="n">
        <v>205165.7</v>
      </c>
    </row>
    <row r="605" customFormat="false" ht="15" hidden="false" customHeight="true" outlineLevel="0" collapsed="false">
      <c r="A605" s="121" t="s">
        <v>1772</v>
      </c>
      <c r="B605" s="121" t="s">
        <v>1277</v>
      </c>
      <c r="C605" s="122" t="s">
        <v>1278</v>
      </c>
      <c r="D605" s="123" t="n">
        <v>0</v>
      </c>
      <c r="E605" s="123" t="n">
        <v>74950.3</v>
      </c>
      <c r="F605" s="123" t="n">
        <v>87996</v>
      </c>
    </row>
    <row r="606" customFormat="false" ht="45" hidden="false" customHeight="true" outlineLevel="0" collapsed="false">
      <c r="A606" s="121" t="s">
        <v>1772</v>
      </c>
      <c r="B606" s="121" t="s">
        <v>1227</v>
      </c>
      <c r="C606" s="122" t="s">
        <v>1228</v>
      </c>
      <c r="D606" s="123" t="n">
        <v>0</v>
      </c>
      <c r="E606" s="123" t="n">
        <v>135836.4</v>
      </c>
      <c r="F606" s="123" t="n">
        <v>117169.7</v>
      </c>
    </row>
    <row r="607" customFormat="false" ht="45" hidden="false" customHeight="true" outlineLevel="0" collapsed="false">
      <c r="A607" s="121" t="s">
        <v>1774</v>
      </c>
      <c r="B607" s="121"/>
      <c r="C607" s="122" t="s">
        <v>1775</v>
      </c>
      <c r="D607" s="123" t="n">
        <v>13835.6</v>
      </c>
      <c r="E607" s="123" t="n">
        <v>13835.6</v>
      </c>
      <c r="F607" s="123" t="n">
        <v>13466.7</v>
      </c>
    </row>
    <row r="608" customFormat="false" ht="15" hidden="false" customHeight="true" outlineLevel="0" collapsed="false">
      <c r="A608" s="121" t="s">
        <v>1774</v>
      </c>
      <c r="B608" s="121" t="s">
        <v>1277</v>
      </c>
      <c r="C608" s="122" t="s">
        <v>1278</v>
      </c>
      <c r="D608" s="123" t="n">
        <v>13835.6</v>
      </c>
      <c r="E608" s="123" t="n">
        <v>13835.6</v>
      </c>
      <c r="F608" s="123" t="n">
        <v>13466.7</v>
      </c>
    </row>
    <row r="609" customFormat="false" ht="21.75" hidden="false" customHeight="true" outlineLevel="0" collapsed="false">
      <c r="A609" s="121" t="s">
        <v>1776</v>
      </c>
      <c r="B609" s="121"/>
      <c r="C609" s="122" t="s">
        <v>1777</v>
      </c>
      <c r="D609" s="123" t="n">
        <v>3700</v>
      </c>
      <c r="E609" s="123" t="n">
        <v>0</v>
      </c>
      <c r="F609" s="123" t="n">
        <v>0</v>
      </c>
    </row>
    <row r="610" customFormat="false" ht="15" hidden="false" customHeight="true" outlineLevel="0" collapsed="false">
      <c r="A610" s="121" t="s">
        <v>1776</v>
      </c>
      <c r="B610" s="121" t="s">
        <v>1277</v>
      </c>
      <c r="C610" s="122" t="s">
        <v>1278</v>
      </c>
      <c r="D610" s="123" t="n">
        <v>3700</v>
      </c>
      <c r="E610" s="123" t="n">
        <v>0</v>
      </c>
      <c r="F610" s="123" t="n">
        <v>0</v>
      </c>
    </row>
    <row r="611" customFormat="false" ht="45" hidden="false" customHeight="true" outlineLevel="0" collapsed="false">
      <c r="A611" s="121" t="s">
        <v>1778</v>
      </c>
      <c r="B611" s="121"/>
      <c r="C611" s="122" t="s">
        <v>1779</v>
      </c>
      <c r="D611" s="123" t="n">
        <v>252017.9</v>
      </c>
      <c r="E611" s="123" t="n">
        <v>111536.9</v>
      </c>
      <c r="F611" s="123" t="n">
        <v>107656.4</v>
      </c>
    </row>
    <row r="612" customFormat="false" ht="45" hidden="false" customHeight="true" outlineLevel="0" collapsed="false">
      <c r="A612" s="121" t="s">
        <v>1780</v>
      </c>
      <c r="B612" s="121"/>
      <c r="C612" s="122" t="s">
        <v>1504</v>
      </c>
      <c r="D612" s="123" t="n">
        <v>252017.9</v>
      </c>
      <c r="E612" s="123" t="n">
        <v>111536.9</v>
      </c>
      <c r="F612" s="123" t="n">
        <v>107656.4</v>
      </c>
    </row>
    <row r="613" customFormat="false" ht="45" hidden="false" customHeight="true" outlineLevel="0" collapsed="false">
      <c r="A613" s="121" t="s">
        <v>1780</v>
      </c>
      <c r="B613" s="121" t="s">
        <v>1231</v>
      </c>
      <c r="C613" s="122" t="s">
        <v>1232</v>
      </c>
      <c r="D613" s="123" t="n">
        <v>154624.4</v>
      </c>
      <c r="E613" s="123" t="n">
        <v>0</v>
      </c>
      <c r="F613" s="123" t="n">
        <v>0</v>
      </c>
    </row>
    <row r="614" customFormat="false" ht="45" hidden="false" customHeight="true" outlineLevel="0" collapsed="false">
      <c r="A614" s="121" t="s">
        <v>1780</v>
      </c>
      <c r="B614" s="121" t="s">
        <v>1227</v>
      </c>
      <c r="C614" s="122" t="s">
        <v>1228</v>
      </c>
      <c r="D614" s="123" t="n">
        <v>97393.5</v>
      </c>
      <c r="E614" s="123" t="n">
        <v>111536.9</v>
      </c>
      <c r="F614" s="123" t="n">
        <v>107656.4</v>
      </c>
    </row>
    <row r="615" customFormat="false" ht="60" hidden="false" customHeight="true" outlineLevel="0" collapsed="false">
      <c r="A615" s="121" t="s">
        <v>1781</v>
      </c>
      <c r="B615" s="121"/>
      <c r="C615" s="122" t="s">
        <v>1782</v>
      </c>
      <c r="D615" s="123" t="n">
        <v>91457.8</v>
      </c>
      <c r="E615" s="123" t="n">
        <v>91457.8</v>
      </c>
      <c r="F615" s="123" t="n">
        <v>91457.8</v>
      </c>
    </row>
    <row r="616" customFormat="false" ht="45" hidden="false" customHeight="true" outlineLevel="0" collapsed="false">
      <c r="A616" s="121" t="s">
        <v>1783</v>
      </c>
      <c r="B616" s="121"/>
      <c r="C616" s="122" t="s">
        <v>1226</v>
      </c>
      <c r="D616" s="123" t="n">
        <v>72920.7</v>
      </c>
      <c r="E616" s="123" t="n">
        <v>72920.7</v>
      </c>
      <c r="F616" s="123" t="n">
        <v>72920.7</v>
      </c>
    </row>
    <row r="617" customFormat="false" ht="45" hidden="false" customHeight="true" outlineLevel="0" collapsed="false">
      <c r="A617" s="121" t="s">
        <v>1783</v>
      </c>
      <c r="B617" s="121" t="s">
        <v>1227</v>
      </c>
      <c r="C617" s="122" t="s">
        <v>1228</v>
      </c>
      <c r="D617" s="123" t="n">
        <v>72920.7</v>
      </c>
      <c r="E617" s="123" t="n">
        <v>72920.7</v>
      </c>
      <c r="F617" s="123" t="n">
        <v>72920.7</v>
      </c>
    </row>
    <row r="618" customFormat="false" ht="60" hidden="false" customHeight="true" outlineLevel="0" collapsed="false">
      <c r="A618" s="121" t="s">
        <v>1784</v>
      </c>
      <c r="B618" s="121"/>
      <c r="C618" s="122" t="s">
        <v>1785</v>
      </c>
      <c r="D618" s="123" t="n">
        <v>18337.1</v>
      </c>
      <c r="E618" s="123" t="n">
        <v>18337.1</v>
      </c>
      <c r="F618" s="123" t="n">
        <v>18337.1</v>
      </c>
    </row>
    <row r="619" customFormat="false" ht="15" hidden="false" customHeight="true" outlineLevel="0" collapsed="false">
      <c r="A619" s="121" t="s">
        <v>1784</v>
      </c>
      <c r="B619" s="121" t="s">
        <v>1277</v>
      </c>
      <c r="C619" s="122" t="s">
        <v>1278</v>
      </c>
      <c r="D619" s="123" t="n">
        <v>18337.1</v>
      </c>
      <c r="E619" s="123" t="n">
        <v>18337.1</v>
      </c>
      <c r="F619" s="123" t="n">
        <v>18337.1</v>
      </c>
    </row>
    <row r="620" customFormat="false" ht="30" hidden="false" customHeight="true" outlineLevel="0" collapsed="false">
      <c r="A620" s="121" t="s">
        <v>1786</v>
      </c>
      <c r="B620" s="121"/>
      <c r="C620" s="122" t="s">
        <v>1787</v>
      </c>
      <c r="D620" s="123" t="n">
        <v>200</v>
      </c>
      <c r="E620" s="123" t="n">
        <v>200</v>
      </c>
      <c r="F620" s="123" t="n">
        <v>200</v>
      </c>
    </row>
    <row r="621" customFormat="false" ht="45" hidden="false" customHeight="true" outlineLevel="0" collapsed="false">
      <c r="A621" s="121" t="s">
        <v>1786</v>
      </c>
      <c r="B621" s="121" t="s">
        <v>1231</v>
      </c>
      <c r="C621" s="122" t="s">
        <v>1232</v>
      </c>
      <c r="D621" s="123" t="n">
        <v>200</v>
      </c>
      <c r="E621" s="123" t="n">
        <v>200</v>
      </c>
      <c r="F621" s="123" t="n">
        <v>200</v>
      </c>
    </row>
    <row r="622" customFormat="false" ht="45" hidden="false" customHeight="true" outlineLevel="0" collapsed="false">
      <c r="A622" s="121" t="s">
        <v>1788</v>
      </c>
      <c r="B622" s="121"/>
      <c r="C622" s="122" t="s">
        <v>1789</v>
      </c>
      <c r="D622" s="123" t="n">
        <v>2712681.2</v>
      </c>
      <c r="E622" s="123" t="n">
        <v>2996286</v>
      </c>
      <c r="F622" s="123" t="n">
        <v>8000385.3</v>
      </c>
    </row>
    <row r="623" customFormat="false" ht="65.25" hidden="false" customHeight="true" outlineLevel="0" collapsed="false">
      <c r="A623" s="121" t="s">
        <v>1790</v>
      </c>
      <c r="B623" s="121"/>
      <c r="C623" s="122" t="s">
        <v>1315</v>
      </c>
      <c r="D623" s="123" t="n">
        <v>2712681.2</v>
      </c>
      <c r="E623" s="123" t="n">
        <v>2996286</v>
      </c>
      <c r="F623" s="123" t="n">
        <v>8000385.3</v>
      </c>
    </row>
    <row r="624" customFormat="false" ht="45" hidden="false" customHeight="true" outlineLevel="0" collapsed="false">
      <c r="A624" s="121" t="s">
        <v>1790</v>
      </c>
      <c r="B624" s="121" t="s">
        <v>1316</v>
      </c>
      <c r="C624" s="122" t="s">
        <v>1317</v>
      </c>
      <c r="D624" s="123" t="n">
        <v>2712681.2</v>
      </c>
      <c r="E624" s="123" t="n">
        <v>2996286</v>
      </c>
      <c r="F624" s="123" t="n">
        <v>8000385.3</v>
      </c>
    </row>
    <row r="625" customFormat="false" ht="30" hidden="false" customHeight="true" outlineLevel="0" collapsed="false">
      <c r="A625" s="121" t="s">
        <v>1791</v>
      </c>
      <c r="B625" s="121"/>
      <c r="C625" s="122" t="s">
        <v>1792</v>
      </c>
      <c r="D625" s="123" t="n">
        <v>70858.9</v>
      </c>
      <c r="E625" s="123" t="n">
        <v>47606.7</v>
      </c>
      <c r="F625" s="123" t="n">
        <v>111764.4</v>
      </c>
    </row>
    <row r="626" customFormat="false" ht="45" hidden="false" customHeight="true" outlineLevel="0" collapsed="false">
      <c r="A626" s="121" t="s">
        <v>1793</v>
      </c>
      <c r="B626" s="121"/>
      <c r="C626" s="122" t="s">
        <v>1794</v>
      </c>
      <c r="D626" s="123" t="n">
        <v>20000</v>
      </c>
      <c r="E626" s="123" t="n">
        <v>10000</v>
      </c>
      <c r="F626" s="123" t="n">
        <v>15000</v>
      </c>
    </row>
    <row r="627" customFormat="false" ht="15" hidden="false" customHeight="true" outlineLevel="0" collapsed="false">
      <c r="A627" s="121" t="s">
        <v>1793</v>
      </c>
      <c r="B627" s="121" t="s">
        <v>1277</v>
      </c>
      <c r="C627" s="122" t="s">
        <v>1278</v>
      </c>
      <c r="D627" s="123" t="n">
        <v>20000</v>
      </c>
      <c r="E627" s="123" t="n">
        <v>10000</v>
      </c>
      <c r="F627" s="123" t="n">
        <v>15000</v>
      </c>
    </row>
    <row r="628" customFormat="false" ht="30" hidden="false" customHeight="true" outlineLevel="0" collapsed="false">
      <c r="A628" s="121" t="s">
        <v>1795</v>
      </c>
      <c r="B628" s="121"/>
      <c r="C628" s="122" t="s">
        <v>1777</v>
      </c>
      <c r="D628" s="123" t="n">
        <v>50858.9</v>
      </c>
      <c r="E628" s="123" t="n">
        <v>37606.7</v>
      </c>
      <c r="F628" s="123" t="n">
        <v>96764.4</v>
      </c>
    </row>
    <row r="629" customFormat="false" ht="15" hidden="false" customHeight="true" outlineLevel="0" collapsed="false">
      <c r="A629" s="121" t="s">
        <v>1795</v>
      </c>
      <c r="B629" s="121" t="s">
        <v>1277</v>
      </c>
      <c r="C629" s="122" t="s">
        <v>1278</v>
      </c>
      <c r="D629" s="123" t="n">
        <v>50858.9</v>
      </c>
      <c r="E629" s="123" t="n">
        <v>37606.7</v>
      </c>
      <c r="F629" s="123" t="n">
        <v>96764.4</v>
      </c>
    </row>
    <row r="630" customFormat="false" ht="30" hidden="false" customHeight="true" outlineLevel="0" collapsed="false">
      <c r="A630" s="121" t="s">
        <v>1796</v>
      </c>
      <c r="B630" s="121"/>
      <c r="C630" s="122" t="s">
        <v>1797</v>
      </c>
      <c r="D630" s="123" t="n">
        <v>2000</v>
      </c>
      <c r="E630" s="123" t="n">
        <v>0</v>
      </c>
      <c r="F630" s="123" t="n">
        <v>0</v>
      </c>
    </row>
    <row r="631" customFormat="false" ht="30" hidden="false" customHeight="true" outlineLevel="0" collapsed="false">
      <c r="A631" s="121" t="s">
        <v>1798</v>
      </c>
      <c r="B631" s="121"/>
      <c r="C631" s="122" t="s">
        <v>1799</v>
      </c>
      <c r="D631" s="123" t="n">
        <v>2000</v>
      </c>
      <c r="E631" s="123" t="n">
        <v>0</v>
      </c>
      <c r="F631" s="123" t="n">
        <v>0</v>
      </c>
    </row>
    <row r="632" customFormat="false" ht="15" hidden="false" customHeight="true" outlineLevel="0" collapsed="false">
      <c r="A632" s="121" t="s">
        <v>1798</v>
      </c>
      <c r="B632" s="121" t="s">
        <v>1277</v>
      </c>
      <c r="C632" s="122" t="s">
        <v>1278</v>
      </c>
      <c r="D632" s="123" t="n">
        <v>2000</v>
      </c>
      <c r="E632" s="123" t="n">
        <v>0</v>
      </c>
      <c r="F632" s="123" t="n">
        <v>0</v>
      </c>
    </row>
    <row r="633" customFormat="false" ht="75" hidden="false" customHeight="true" outlineLevel="0" collapsed="false">
      <c r="A633" s="121" t="s">
        <v>1800</v>
      </c>
      <c r="B633" s="121"/>
      <c r="C633" s="122" t="s">
        <v>1801</v>
      </c>
      <c r="D633" s="123" t="n">
        <v>55766.2</v>
      </c>
      <c r="E633" s="123" t="n">
        <v>62916.6</v>
      </c>
      <c r="F633" s="123" t="n">
        <v>62916.6</v>
      </c>
    </row>
    <row r="634" customFormat="false" ht="65.25" hidden="false" customHeight="true" outlineLevel="0" collapsed="false">
      <c r="A634" s="121" t="s">
        <v>1802</v>
      </c>
      <c r="B634" s="121"/>
      <c r="C634" s="122" t="s">
        <v>1803</v>
      </c>
      <c r="D634" s="123" t="n">
        <v>55766.2</v>
      </c>
      <c r="E634" s="123" t="n">
        <v>62916.6</v>
      </c>
      <c r="F634" s="123" t="n">
        <v>62916.6</v>
      </c>
    </row>
    <row r="635" customFormat="false" ht="45" hidden="false" customHeight="true" outlineLevel="0" collapsed="false">
      <c r="A635" s="121" t="s">
        <v>1804</v>
      </c>
      <c r="B635" s="121"/>
      <c r="C635" s="122" t="s">
        <v>1226</v>
      </c>
      <c r="D635" s="123" t="n">
        <v>20874.5</v>
      </c>
      <c r="E635" s="123" t="n">
        <v>20874.5</v>
      </c>
      <c r="F635" s="123" t="n">
        <v>20874.5</v>
      </c>
    </row>
    <row r="636" customFormat="false" ht="45" hidden="false" customHeight="true" outlineLevel="0" collapsed="false">
      <c r="A636" s="121" t="s">
        <v>1804</v>
      </c>
      <c r="B636" s="121" t="s">
        <v>1227</v>
      </c>
      <c r="C636" s="122" t="s">
        <v>1228</v>
      </c>
      <c r="D636" s="123" t="n">
        <v>20874.5</v>
      </c>
      <c r="E636" s="123" t="n">
        <v>20874.5</v>
      </c>
      <c r="F636" s="123" t="n">
        <v>20874.5</v>
      </c>
    </row>
    <row r="637" customFormat="false" ht="60" hidden="false" customHeight="true" outlineLevel="0" collapsed="false">
      <c r="A637" s="121" t="s">
        <v>1805</v>
      </c>
      <c r="B637" s="121"/>
      <c r="C637" s="122" t="s">
        <v>1806</v>
      </c>
      <c r="D637" s="123" t="n">
        <v>34891.7</v>
      </c>
      <c r="E637" s="123" t="n">
        <v>42042.1</v>
      </c>
      <c r="F637" s="123" t="n">
        <v>42042.1</v>
      </c>
    </row>
    <row r="638" customFormat="false" ht="45" hidden="false" customHeight="true" outlineLevel="0" collapsed="false">
      <c r="A638" s="121" t="s">
        <v>1805</v>
      </c>
      <c r="B638" s="121" t="s">
        <v>1231</v>
      </c>
      <c r="C638" s="122" t="s">
        <v>1232</v>
      </c>
      <c r="D638" s="123" t="n">
        <v>34891.7</v>
      </c>
      <c r="E638" s="123" t="n">
        <v>42042.1</v>
      </c>
      <c r="F638" s="123" t="n">
        <v>42042.1</v>
      </c>
    </row>
    <row r="639" customFormat="false" ht="30" hidden="false" customHeight="true" outlineLevel="0" collapsed="false">
      <c r="A639" s="121" t="s">
        <v>1807</v>
      </c>
      <c r="B639" s="121"/>
      <c r="C639" s="122" t="s">
        <v>1808</v>
      </c>
      <c r="D639" s="123" t="n">
        <v>61338.1</v>
      </c>
      <c r="E639" s="123" t="n">
        <v>61910.3</v>
      </c>
      <c r="F639" s="123" t="n">
        <v>62505.5</v>
      </c>
    </row>
    <row r="640" customFormat="false" ht="30" hidden="false" customHeight="true" outlineLevel="0" collapsed="false">
      <c r="A640" s="121" t="s">
        <v>1809</v>
      </c>
      <c r="B640" s="121"/>
      <c r="C640" s="122" t="s">
        <v>1296</v>
      </c>
      <c r="D640" s="123" t="n">
        <v>61338.1</v>
      </c>
      <c r="E640" s="123" t="n">
        <v>61910.3</v>
      </c>
      <c r="F640" s="123" t="n">
        <v>62505.5</v>
      </c>
    </row>
    <row r="641" customFormat="false" ht="45" hidden="false" customHeight="true" outlineLevel="0" collapsed="false">
      <c r="A641" s="121" t="s">
        <v>1810</v>
      </c>
      <c r="B641" s="121"/>
      <c r="C641" s="122" t="s">
        <v>1298</v>
      </c>
      <c r="D641" s="123" t="n">
        <v>47027.5</v>
      </c>
      <c r="E641" s="123" t="n">
        <v>47027.5</v>
      </c>
      <c r="F641" s="123" t="n">
        <v>47027.5</v>
      </c>
    </row>
    <row r="642" customFormat="false" ht="90" hidden="false" customHeight="true" outlineLevel="0" collapsed="false">
      <c r="A642" s="121" t="s">
        <v>1810</v>
      </c>
      <c r="B642" s="121" t="s">
        <v>1259</v>
      </c>
      <c r="C642" s="122" t="s">
        <v>1260</v>
      </c>
      <c r="D642" s="123" t="n">
        <v>40966.3</v>
      </c>
      <c r="E642" s="123" t="n">
        <v>40554.6</v>
      </c>
      <c r="F642" s="123" t="n">
        <v>40554.6</v>
      </c>
    </row>
    <row r="643" customFormat="false" ht="45" hidden="false" customHeight="true" outlineLevel="0" collapsed="false">
      <c r="A643" s="121" t="s">
        <v>1810</v>
      </c>
      <c r="B643" s="121" t="s">
        <v>1231</v>
      </c>
      <c r="C643" s="122" t="s">
        <v>1232</v>
      </c>
      <c r="D643" s="123" t="n">
        <v>6061.2</v>
      </c>
      <c r="E643" s="123" t="n">
        <v>6472.9</v>
      </c>
      <c r="F643" s="123" t="n">
        <v>6472.9</v>
      </c>
    </row>
    <row r="644" customFormat="false" ht="60" hidden="false" customHeight="true" outlineLevel="0" collapsed="false">
      <c r="A644" s="121" t="s">
        <v>1811</v>
      </c>
      <c r="B644" s="121"/>
      <c r="C644" s="122" t="s">
        <v>1812</v>
      </c>
      <c r="D644" s="123" t="n">
        <v>14310.6</v>
      </c>
      <c r="E644" s="123" t="n">
        <v>14882.8</v>
      </c>
      <c r="F644" s="123" t="n">
        <v>15478</v>
      </c>
    </row>
    <row r="645" customFormat="false" ht="90" hidden="false" customHeight="true" outlineLevel="0" collapsed="false">
      <c r="A645" s="121" t="s">
        <v>1811</v>
      </c>
      <c r="B645" s="121" t="s">
        <v>1259</v>
      </c>
      <c r="C645" s="122" t="s">
        <v>1260</v>
      </c>
      <c r="D645" s="123" t="n">
        <v>12232.5</v>
      </c>
      <c r="E645" s="123" t="n">
        <v>12439.9</v>
      </c>
      <c r="F645" s="123" t="n">
        <v>12439.9</v>
      </c>
    </row>
    <row r="646" customFormat="false" ht="45" hidden="false" customHeight="true" outlineLevel="0" collapsed="false">
      <c r="A646" s="121" t="s">
        <v>1811</v>
      </c>
      <c r="B646" s="121" t="s">
        <v>1231</v>
      </c>
      <c r="C646" s="122" t="s">
        <v>1232</v>
      </c>
      <c r="D646" s="123" t="n">
        <v>2078.1</v>
      </c>
      <c r="E646" s="123" t="n">
        <v>2442.9</v>
      </c>
      <c r="F646" s="123" t="n">
        <v>3038.1</v>
      </c>
    </row>
    <row r="647" customFormat="false" ht="30" hidden="false" customHeight="true" outlineLevel="0" collapsed="false">
      <c r="A647" s="121" t="s">
        <v>1813</v>
      </c>
      <c r="B647" s="121"/>
      <c r="C647" s="122" t="s">
        <v>1814</v>
      </c>
      <c r="D647" s="123" t="n">
        <v>2525208.1</v>
      </c>
      <c r="E647" s="123" t="n">
        <v>2668011.3</v>
      </c>
      <c r="F647" s="123" t="n">
        <v>3027851.6</v>
      </c>
    </row>
    <row r="648" customFormat="false" ht="30" hidden="false" customHeight="true" outlineLevel="0" collapsed="false">
      <c r="A648" s="121" t="s">
        <v>1815</v>
      </c>
      <c r="B648" s="121"/>
      <c r="C648" s="122" t="s">
        <v>1816</v>
      </c>
      <c r="D648" s="123" t="n">
        <v>210388.8</v>
      </c>
      <c r="E648" s="123" t="n">
        <v>153539</v>
      </c>
      <c r="F648" s="123" t="n">
        <v>153539</v>
      </c>
    </row>
    <row r="649" customFormat="false" ht="45" hidden="false" customHeight="true" outlineLevel="0" collapsed="false">
      <c r="A649" s="121" t="s">
        <v>1817</v>
      </c>
      <c r="B649" s="121"/>
      <c r="C649" s="122" t="s">
        <v>1818</v>
      </c>
      <c r="D649" s="123" t="n">
        <v>157315.6</v>
      </c>
      <c r="E649" s="123" t="n">
        <v>136315.6</v>
      </c>
      <c r="F649" s="123" t="n">
        <v>136315.6</v>
      </c>
    </row>
    <row r="650" customFormat="false" ht="75" hidden="false" customHeight="true" outlineLevel="0" collapsed="false">
      <c r="A650" s="121" t="s">
        <v>1819</v>
      </c>
      <c r="B650" s="121"/>
      <c r="C650" s="122" t="s">
        <v>1820</v>
      </c>
      <c r="D650" s="123" t="n">
        <v>70865.5</v>
      </c>
      <c r="E650" s="123" t="n">
        <v>49865.5</v>
      </c>
      <c r="F650" s="123" t="n">
        <v>49865.5</v>
      </c>
    </row>
    <row r="651" customFormat="false" ht="45" hidden="false" customHeight="true" outlineLevel="0" collapsed="false">
      <c r="A651" s="121" t="s">
        <v>1819</v>
      </c>
      <c r="B651" s="121" t="s">
        <v>1227</v>
      </c>
      <c r="C651" s="122" t="s">
        <v>1228</v>
      </c>
      <c r="D651" s="123" t="n">
        <v>70865.5</v>
      </c>
      <c r="E651" s="123" t="n">
        <v>49865.5</v>
      </c>
      <c r="F651" s="123" t="n">
        <v>49865.5</v>
      </c>
    </row>
    <row r="652" customFormat="false" ht="15" hidden="false" customHeight="true" outlineLevel="0" collapsed="false">
      <c r="A652" s="121" t="s">
        <v>1821</v>
      </c>
      <c r="B652" s="121"/>
      <c r="C652" s="122" t="s">
        <v>1822</v>
      </c>
      <c r="D652" s="123" t="n">
        <v>9426.4</v>
      </c>
      <c r="E652" s="123" t="n">
        <v>9426.4</v>
      </c>
      <c r="F652" s="123" t="n">
        <v>9426.4</v>
      </c>
    </row>
    <row r="653" customFormat="false" ht="45" hidden="false" customHeight="true" outlineLevel="0" collapsed="false">
      <c r="A653" s="121" t="s">
        <v>1821</v>
      </c>
      <c r="B653" s="121" t="s">
        <v>1227</v>
      </c>
      <c r="C653" s="122" t="s">
        <v>1228</v>
      </c>
      <c r="D653" s="123" t="n">
        <v>4000</v>
      </c>
      <c r="E653" s="123" t="n">
        <v>4000</v>
      </c>
      <c r="F653" s="123" t="n">
        <v>4000</v>
      </c>
    </row>
    <row r="654" customFormat="false" ht="15" hidden="false" customHeight="true" outlineLevel="0" collapsed="false">
      <c r="A654" s="121" t="s">
        <v>1821</v>
      </c>
      <c r="B654" s="121" t="s">
        <v>1261</v>
      </c>
      <c r="C654" s="122" t="s">
        <v>1262</v>
      </c>
      <c r="D654" s="123" t="n">
        <v>5426.4</v>
      </c>
      <c r="E654" s="123" t="n">
        <v>5426.4</v>
      </c>
      <c r="F654" s="123" t="n">
        <v>5426.4</v>
      </c>
    </row>
    <row r="655" customFormat="false" ht="60" hidden="false" customHeight="true" outlineLevel="0" collapsed="false">
      <c r="A655" s="121" t="s">
        <v>1823</v>
      </c>
      <c r="B655" s="121"/>
      <c r="C655" s="122" t="s">
        <v>1824</v>
      </c>
      <c r="D655" s="123" t="n">
        <v>6820</v>
      </c>
      <c r="E655" s="123" t="n">
        <v>6820</v>
      </c>
      <c r="F655" s="123" t="n">
        <v>6820</v>
      </c>
    </row>
    <row r="656" customFormat="false" ht="45" hidden="false" customHeight="true" outlineLevel="0" collapsed="false">
      <c r="A656" s="121" t="s">
        <v>1823</v>
      </c>
      <c r="B656" s="121" t="s">
        <v>1227</v>
      </c>
      <c r="C656" s="122" t="s">
        <v>1228</v>
      </c>
      <c r="D656" s="123" t="n">
        <v>6820</v>
      </c>
      <c r="E656" s="123" t="n">
        <v>6820</v>
      </c>
      <c r="F656" s="123" t="n">
        <v>6820</v>
      </c>
    </row>
    <row r="657" customFormat="false" ht="15" hidden="false" customHeight="true" outlineLevel="0" collapsed="false">
      <c r="A657" s="121" t="s">
        <v>1825</v>
      </c>
      <c r="B657" s="121"/>
      <c r="C657" s="122" t="s">
        <v>1826</v>
      </c>
      <c r="D657" s="123" t="n">
        <v>13250</v>
      </c>
      <c r="E657" s="123" t="n">
        <v>13250</v>
      </c>
      <c r="F657" s="123" t="n">
        <v>13250</v>
      </c>
    </row>
    <row r="658" customFormat="false" ht="15" hidden="false" customHeight="true" outlineLevel="0" collapsed="false">
      <c r="A658" s="121" t="s">
        <v>1825</v>
      </c>
      <c r="B658" s="121" t="s">
        <v>1277</v>
      </c>
      <c r="C658" s="122" t="s">
        <v>1278</v>
      </c>
      <c r="D658" s="123" t="n">
        <v>13250</v>
      </c>
      <c r="E658" s="123" t="n">
        <v>13250</v>
      </c>
      <c r="F658" s="123" t="n">
        <v>13250</v>
      </c>
    </row>
    <row r="659" customFormat="false" ht="30" hidden="false" customHeight="true" outlineLevel="0" collapsed="false">
      <c r="A659" s="121" t="s">
        <v>1827</v>
      </c>
      <c r="B659" s="121"/>
      <c r="C659" s="122" t="s">
        <v>1828</v>
      </c>
      <c r="D659" s="123" t="n">
        <v>47953.7</v>
      </c>
      <c r="E659" s="123" t="n">
        <v>47953.7</v>
      </c>
      <c r="F659" s="123" t="n">
        <v>47953.7</v>
      </c>
    </row>
    <row r="660" customFormat="false" ht="15" hidden="false" customHeight="true" outlineLevel="0" collapsed="false">
      <c r="A660" s="121" t="s">
        <v>1827</v>
      </c>
      <c r="B660" s="121" t="s">
        <v>1277</v>
      </c>
      <c r="C660" s="122" t="s">
        <v>1278</v>
      </c>
      <c r="D660" s="123" t="n">
        <v>47953.7</v>
      </c>
      <c r="E660" s="123" t="n">
        <v>47953.7</v>
      </c>
      <c r="F660" s="123" t="n">
        <v>47953.7</v>
      </c>
    </row>
    <row r="661" customFormat="false" ht="45" hidden="false" customHeight="true" outlineLevel="0" collapsed="false">
      <c r="A661" s="121" t="s">
        <v>1829</v>
      </c>
      <c r="B661" s="121"/>
      <c r="C661" s="122" t="s">
        <v>1830</v>
      </c>
      <c r="D661" s="123" t="n">
        <v>9000</v>
      </c>
      <c r="E661" s="123" t="n">
        <v>9000</v>
      </c>
      <c r="F661" s="123" t="n">
        <v>9000</v>
      </c>
    </row>
    <row r="662" customFormat="false" ht="45" hidden="false" customHeight="true" outlineLevel="0" collapsed="false">
      <c r="A662" s="121" t="s">
        <v>1829</v>
      </c>
      <c r="B662" s="121" t="s">
        <v>1227</v>
      </c>
      <c r="C662" s="122" t="s">
        <v>1228</v>
      </c>
      <c r="D662" s="123" t="n">
        <v>9000</v>
      </c>
      <c r="E662" s="123" t="n">
        <v>9000</v>
      </c>
      <c r="F662" s="123" t="n">
        <v>9000</v>
      </c>
    </row>
    <row r="663" customFormat="false" ht="30" hidden="false" customHeight="true" outlineLevel="0" collapsed="false">
      <c r="A663" s="121" t="s">
        <v>1831</v>
      </c>
      <c r="B663" s="121"/>
      <c r="C663" s="122" t="s">
        <v>1832</v>
      </c>
      <c r="D663" s="123" t="n">
        <v>53073.2</v>
      </c>
      <c r="E663" s="123" t="n">
        <v>17223.4</v>
      </c>
      <c r="F663" s="123" t="n">
        <v>17223.4</v>
      </c>
    </row>
    <row r="664" customFormat="false" ht="45" hidden="false" customHeight="true" outlineLevel="0" collapsed="false">
      <c r="A664" s="121" t="s">
        <v>1833</v>
      </c>
      <c r="B664" s="121"/>
      <c r="C664" s="122" t="s">
        <v>1834</v>
      </c>
      <c r="D664" s="123" t="n">
        <v>26757.4</v>
      </c>
      <c r="E664" s="123" t="n">
        <v>17223.4</v>
      </c>
      <c r="F664" s="123" t="n">
        <v>17223.4</v>
      </c>
    </row>
    <row r="665" customFormat="false" ht="15" hidden="false" customHeight="true" outlineLevel="0" collapsed="false">
      <c r="A665" s="121" t="s">
        <v>1833</v>
      </c>
      <c r="B665" s="121" t="s">
        <v>1277</v>
      </c>
      <c r="C665" s="122" t="s">
        <v>1278</v>
      </c>
      <c r="D665" s="123" t="n">
        <v>26757.4</v>
      </c>
      <c r="E665" s="123" t="n">
        <v>17223.4</v>
      </c>
      <c r="F665" s="123" t="n">
        <v>17223.4</v>
      </c>
    </row>
    <row r="666" customFormat="false" ht="60" hidden="false" customHeight="true" outlineLevel="0" collapsed="false">
      <c r="A666" s="121" t="s">
        <v>1835</v>
      </c>
      <c r="B666" s="121"/>
      <c r="C666" s="122" t="s">
        <v>1836</v>
      </c>
      <c r="D666" s="123" t="n">
        <v>26315.8</v>
      </c>
      <c r="E666" s="123" t="n">
        <v>0</v>
      </c>
      <c r="F666" s="123" t="n">
        <v>0</v>
      </c>
    </row>
    <row r="667" customFormat="false" ht="15" hidden="false" customHeight="true" outlineLevel="0" collapsed="false">
      <c r="A667" s="121" t="s">
        <v>1835</v>
      </c>
      <c r="B667" s="121" t="s">
        <v>1277</v>
      </c>
      <c r="C667" s="122" t="s">
        <v>1278</v>
      </c>
      <c r="D667" s="123" t="n">
        <v>26315.8</v>
      </c>
      <c r="E667" s="123" t="n">
        <v>0</v>
      </c>
      <c r="F667" s="123" t="n">
        <v>0</v>
      </c>
    </row>
    <row r="668" customFormat="false" ht="45" hidden="false" customHeight="true" outlineLevel="0" collapsed="false">
      <c r="A668" s="121" t="s">
        <v>1837</v>
      </c>
      <c r="B668" s="121"/>
      <c r="C668" s="122" t="s">
        <v>1838</v>
      </c>
      <c r="D668" s="123" t="n">
        <v>1070162</v>
      </c>
      <c r="E668" s="123" t="n">
        <v>1108756.8</v>
      </c>
      <c r="F668" s="123" t="n">
        <v>1101828.7</v>
      </c>
    </row>
    <row r="669" customFormat="false" ht="30" hidden="false" customHeight="true" outlineLevel="0" collapsed="false">
      <c r="A669" s="121" t="s">
        <v>1839</v>
      </c>
      <c r="B669" s="121"/>
      <c r="C669" s="122" t="s">
        <v>1840</v>
      </c>
      <c r="D669" s="123" t="n">
        <v>258178.2</v>
      </c>
      <c r="E669" s="123" t="n">
        <v>258178.2</v>
      </c>
      <c r="F669" s="123" t="n">
        <v>258178.2</v>
      </c>
    </row>
    <row r="670" customFormat="false" ht="52.5" hidden="false" customHeight="true" outlineLevel="0" collapsed="false">
      <c r="A670" s="121" t="s">
        <v>1841</v>
      </c>
      <c r="B670" s="121"/>
      <c r="C670" s="122" t="s">
        <v>1842</v>
      </c>
      <c r="D670" s="123" t="n">
        <v>258178.2</v>
      </c>
      <c r="E670" s="123" t="n">
        <v>258178.2</v>
      </c>
      <c r="F670" s="123" t="n">
        <v>258178.2</v>
      </c>
    </row>
    <row r="671" customFormat="false" ht="45" hidden="false" customHeight="true" outlineLevel="0" collapsed="false">
      <c r="A671" s="121" t="s">
        <v>1841</v>
      </c>
      <c r="B671" s="121" t="s">
        <v>1227</v>
      </c>
      <c r="C671" s="122" t="s">
        <v>1228</v>
      </c>
      <c r="D671" s="123" t="n">
        <v>258178.2</v>
      </c>
      <c r="E671" s="123" t="n">
        <v>258178.2</v>
      </c>
      <c r="F671" s="123" t="n">
        <v>258178.2</v>
      </c>
    </row>
    <row r="672" customFormat="false" ht="105" hidden="false" customHeight="true" outlineLevel="0" collapsed="false">
      <c r="A672" s="121" t="s">
        <v>1843</v>
      </c>
      <c r="B672" s="121"/>
      <c r="C672" s="122" t="s">
        <v>1844</v>
      </c>
      <c r="D672" s="123" t="n">
        <v>744376.8</v>
      </c>
      <c r="E672" s="123" t="n">
        <v>757550.9</v>
      </c>
      <c r="F672" s="123" t="n">
        <v>776066.5</v>
      </c>
    </row>
    <row r="673" customFormat="false" ht="45" hidden="false" customHeight="true" outlineLevel="0" collapsed="false">
      <c r="A673" s="121" t="s">
        <v>1845</v>
      </c>
      <c r="B673" s="121"/>
      <c r="C673" s="122" t="s">
        <v>1226</v>
      </c>
      <c r="D673" s="123" t="n">
        <v>665613.7</v>
      </c>
      <c r="E673" s="123" t="n">
        <v>678787.8</v>
      </c>
      <c r="F673" s="123" t="n">
        <v>697303.4</v>
      </c>
    </row>
    <row r="674" customFormat="false" ht="45" hidden="false" customHeight="true" outlineLevel="0" collapsed="false">
      <c r="A674" s="121" t="s">
        <v>1845</v>
      </c>
      <c r="B674" s="121" t="s">
        <v>1227</v>
      </c>
      <c r="C674" s="122" t="s">
        <v>1228</v>
      </c>
      <c r="D674" s="123" t="n">
        <v>665613.7</v>
      </c>
      <c r="E674" s="123" t="n">
        <v>678787.8</v>
      </c>
      <c r="F674" s="123" t="n">
        <v>697303.4</v>
      </c>
    </row>
    <row r="675" customFormat="false" ht="75" hidden="false" customHeight="true" outlineLevel="0" collapsed="false">
      <c r="A675" s="121" t="s">
        <v>1846</v>
      </c>
      <c r="B675" s="121"/>
      <c r="C675" s="122" t="s">
        <v>1847</v>
      </c>
      <c r="D675" s="123" t="n">
        <v>68763.1</v>
      </c>
      <c r="E675" s="123" t="n">
        <v>68763.1</v>
      </c>
      <c r="F675" s="123" t="n">
        <v>68763.1</v>
      </c>
    </row>
    <row r="676" customFormat="false" ht="45" hidden="false" customHeight="true" outlineLevel="0" collapsed="false">
      <c r="A676" s="121" t="s">
        <v>1846</v>
      </c>
      <c r="B676" s="121" t="s">
        <v>1227</v>
      </c>
      <c r="C676" s="122" t="s">
        <v>1228</v>
      </c>
      <c r="D676" s="123" t="n">
        <v>68763.1</v>
      </c>
      <c r="E676" s="123" t="n">
        <v>68763.1</v>
      </c>
      <c r="F676" s="123" t="n">
        <v>68763.1</v>
      </c>
    </row>
    <row r="677" customFormat="false" ht="45" hidden="false" customHeight="true" outlineLevel="0" collapsed="false">
      <c r="A677" s="121" t="s">
        <v>1848</v>
      </c>
      <c r="B677" s="121"/>
      <c r="C677" s="122" t="s">
        <v>1849</v>
      </c>
      <c r="D677" s="123" t="n">
        <v>10000</v>
      </c>
      <c r="E677" s="123" t="n">
        <v>10000</v>
      </c>
      <c r="F677" s="123" t="n">
        <v>10000</v>
      </c>
    </row>
    <row r="678" customFormat="false" ht="45" hidden="false" customHeight="true" outlineLevel="0" collapsed="false">
      <c r="A678" s="121" t="s">
        <v>1848</v>
      </c>
      <c r="B678" s="121" t="s">
        <v>1227</v>
      </c>
      <c r="C678" s="122" t="s">
        <v>1228</v>
      </c>
      <c r="D678" s="123" t="n">
        <v>10000</v>
      </c>
      <c r="E678" s="123" t="n">
        <v>10000</v>
      </c>
      <c r="F678" s="123" t="n">
        <v>10000</v>
      </c>
    </row>
    <row r="679" customFormat="false" ht="30" hidden="false" customHeight="true" outlineLevel="0" collapsed="false">
      <c r="A679" s="121" t="s">
        <v>1850</v>
      </c>
      <c r="B679" s="121"/>
      <c r="C679" s="122" t="s">
        <v>1851</v>
      </c>
      <c r="D679" s="123" t="n">
        <v>56665.6</v>
      </c>
      <c r="E679" s="123" t="n">
        <v>56665.6</v>
      </c>
      <c r="F679" s="123" t="n">
        <v>56665.6</v>
      </c>
    </row>
    <row r="680" customFormat="false" ht="75" hidden="false" customHeight="true" outlineLevel="0" collapsed="false">
      <c r="A680" s="121" t="s">
        <v>1852</v>
      </c>
      <c r="B680" s="121"/>
      <c r="C680" s="122" t="s">
        <v>1853</v>
      </c>
      <c r="D680" s="123" t="n">
        <v>5000</v>
      </c>
      <c r="E680" s="123" t="n">
        <v>5000</v>
      </c>
      <c r="F680" s="123" t="n">
        <v>5000</v>
      </c>
    </row>
    <row r="681" customFormat="false" ht="30" hidden="false" customHeight="true" outlineLevel="0" collapsed="false">
      <c r="A681" s="121" t="s">
        <v>1852</v>
      </c>
      <c r="B681" s="121" t="s">
        <v>1237</v>
      </c>
      <c r="C681" s="122" t="s">
        <v>1238</v>
      </c>
      <c r="D681" s="123" t="n">
        <v>5000</v>
      </c>
      <c r="E681" s="123" t="n">
        <v>5000</v>
      </c>
      <c r="F681" s="123" t="n">
        <v>5000</v>
      </c>
    </row>
    <row r="682" customFormat="false" ht="75" hidden="false" customHeight="true" outlineLevel="0" collapsed="false">
      <c r="A682" s="121" t="s">
        <v>1854</v>
      </c>
      <c r="B682" s="121"/>
      <c r="C682" s="122" t="s">
        <v>1855</v>
      </c>
      <c r="D682" s="123" t="n">
        <v>4881.6</v>
      </c>
      <c r="E682" s="123" t="n">
        <v>4881.6</v>
      </c>
      <c r="F682" s="123" t="n">
        <v>4881.6</v>
      </c>
    </row>
    <row r="683" customFormat="false" ht="30" hidden="false" customHeight="true" outlineLevel="0" collapsed="false">
      <c r="A683" s="121" t="s">
        <v>1854</v>
      </c>
      <c r="B683" s="121" t="s">
        <v>1237</v>
      </c>
      <c r="C683" s="122" t="s">
        <v>1238</v>
      </c>
      <c r="D683" s="123" t="n">
        <v>4881.6</v>
      </c>
      <c r="E683" s="123" t="n">
        <v>4881.6</v>
      </c>
      <c r="F683" s="123" t="n">
        <v>4881.6</v>
      </c>
    </row>
    <row r="684" customFormat="false" ht="60" hidden="false" customHeight="true" outlineLevel="0" collapsed="false">
      <c r="A684" s="121" t="s">
        <v>1856</v>
      </c>
      <c r="B684" s="121"/>
      <c r="C684" s="122" t="s">
        <v>1857</v>
      </c>
      <c r="D684" s="123" t="n">
        <v>15584</v>
      </c>
      <c r="E684" s="123" t="n">
        <v>15584</v>
      </c>
      <c r="F684" s="123" t="n">
        <v>15584</v>
      </c>
    </row>
    <row r="685" customFormat="false" ht="30" hidden="false" customHeight="true" outlineLevel="0" collapsed="false">
      <c r="A685" s="121" t="s">
        <v>1856</v>
      </c>
      <c r="B685" s="121" t="s">
        <v>1237</v>
      </c>
      <c r="C685" s="122" t="s">
        <v>1238</v>
      </c>
      <c r="D685" s="123" t="n">
        <v>15584</v>
      </c>
      <c r="E685" s="123" t="n">
        <v>15584</v>
      </c>
      <c r="F685" s="123" t="n">
        <v>15584</v>
      </c>
    </row>
    <row r="686" customFormat="false" ht="60" hidden="false" customHeight="true" outlineLevel="0" collapsed="false">
      <c r="A686" s="121" t="s">
        <v>1858</v>
      </c>
      <c r="B686" s="121"/>
      <c r="C686" s="122" t="s">
        <v>1859</v>
      </c>
      <c r="D686" s="123" t="n">
        <v>31200</v>
      </c>
      <c r="E686" s="123" t="n">
        <v>31200</v>
      </c>
      <c r="F686" s="123" t="n">
        <v>31200</v>
      </c>
    </row>
    <row r="687" customFormat="false" ht="30" hidden="false" customHeight="true" outlineLevel="0" collapsed="false">
      <c r="A687" s="121" t="s">
        <v>1858</v>
      </c>
      <c r="B687" s="121" t="s">
        <v>1237</v>
      </c>
      <c r="C687" s="122" t="s">
        <v>1238</v>
      </c>
      <c r="D687" s="123" t="n">
        <v>31200</v>
      </c>
      <c r="E687" s="123" t="n">
        <v>31200</v>
      </c>
      <c r="F687" s="123" t="n">
        <v>31200</v>
      </c>
    </row>
    <row r="688" customFormat="false" ht="30" hidden="false" customHeight="true" outlineLevel="0" collapsed="false">
      <c r="A688" s="121" t="s">
        <v>1860</v>
      </c>
      <c r="B688" s="121"/>
      <c r="C688" s="122" t="s">
        <v>1832</v>
      </c>
      <c r="D688" s="123" t="n">
        <v>10941.4</v>
      </c>
      <c r="E688" s="123" t="n">
        <v>36362.1</v>
      </c>
      <c r="F688" s="123" t="n">
        <v>10918.4</v>
      </c>
    </row>
    <row r="689" customFormat="false" ht="60" hidden="false" customHeight="true" outlineLevel="0" collapsed="false">
      <c r="A689" s="121" t="s">
        <v>1861</v>
      </c>
      <c r="B689" s="121"/>
      <c r="C689" s="122" t="s">
        <v>1862</v>
      </c>
      <c r="D689" s="123" t="n">
        <v>10941.4</v>
      </c>
      <c r="E689" s="123" t="n">
        <v>10941.4</v>
      </c>
      <c r="F689" s="123" t="n">
        <v>10918.4</v>
      </c>
    </row>
    <row r="690" customFormat="false" ht="15" hidden="false" customHeight="true" outlineLevel="0" collapsed="false">
      <c r="A690" s="121" t="s">
        <v>1861</v>
      </c>
      <c r="B690" s="121" t="s">
        <v>1277</v>
      </c>
      <c r="C690" s="122" t="s">
        <v>1278</v>
      </c>
      <c r="D690" s="123" t="n">
        <v>10941.4</v>
      </c>
      <c r="E690" s="123" t="n">
        <v>10941.4</v>
      </c>
      <c r="F690" s="123" t="n">
        <v>10918.4</v>
      </c>
    </row>
    <row r="691" customFormat="false" ht="60" hidden="false" customHeight="true" outlineLevel="0" collapsed="false">
      <c r="A691" s="121" t="s">
        <v>1863</v>
      </c>
      <c r="B691" s="121"/>
      <c r="C691" s="122" t="s">
        <v>1836</v>
      </c>
      <c r="D691" s="123" t="n">
        <v>0</v>
      </c>
      <c r="E691" s="123" t="n">
        <v>25420.7</v>
      </c>
      <c r="F691" s="123" t="n">
        <v>0</v>
      </c>
    </row>
    <row r="692" customFormat="false" ht="15" hidden="false" customHeight="true" outlineLevel="0" collapsed="false">
      <c r="A692" s="121" t="s">
        <v>1863</v>
      </c>
      <c r="B692" s="121" t="s">
        <v>1277</v>
      </c>
      <c r="C692" s="122" t="s">
        <v>1278</v>
      </c>
      <c r="D692" s="123" t="n">
        <v>0</v>
      </c>
      <c r="E692" s="123" t="n">
        <v>25420.7</v>
      </c>
      <c r="F692" s="123" t="n">
        <v>0</v>
      </c>
    </row>
    <row r="693" customFormat="false" ht="45" hidden="false" customHeight="true" outlineLevel="0" collapsed="false">
      <c r="A693" s="121" t="s">
        <v>1864</v>
      </c>
      <c r="B693" s="121"/>
      <c r="C693" s="122" t="s">
        <v>1865</v>
      </c>
      <c r="D693" s="123" t="n">
        <v>54358.1</v>
      </c>
      <c r="E693" s="123" t="n">
        <v>54358.1</v>
      </c>
      <c r="F693" s="123" t="n">
        <v>54358.1</v>
      </c>
    </row>
    <row r="694" customFormat="false" ht="30" hidden="false" customHeight="true" outlineLevel="0" collapsed="false">
      <c r="A694" s="121" t="s">
        <v>1866</v>
      </c>
      <c r="B694" s="121"/>
      <c r="C694" s="122" t="s">
        <v>1867</v>
      </c>
      <c r="D694" s="123" t="n">
        <v>5332.5</v>
      </c>
      <c r="E694" s="123" t="n">
        <v>5332.5</v>
      </c>
      <c r="F694" s="123" t="n">
        <v>5332.5</v>
      </c>
    </row>
    <row r="695" customFormat="false" ht="45" hidden="false" customHeight="true" outlineLevel="0" collapsed="false">
      <c r="A695" s="121" t="s">
        <v>1868</v>
      </c>
      <c r="B695" s="121"/>
      <c r="C695" s="122" t="s">
        <v>1226</v>
      </c>
      <c r="D695" s="123" t="n">
        <v>1832.5</v>
      </c>
      <c r="E695" s="123" t="n">
        <v>1832.5</v>
      </c>
      <c r="F695" s="123" t="n">
        <v>1832.5</v>
      </c>
    </row>
    <row r="696" customFormat="false" ht="45" hidden="false" customHeight="true" outlineLevel="0" collapsed="false">
      <c r="A696" s="121" t="s">
        <v>1868</v>
      </c>
      <c r="B696" s="121" t="s">
        <v>1227</v>
      </c>
      <c r="C696" s="122" t="s">
        <v>1228</v>
      </c>
      <c r="D696" s="123" t="n">
        <v>1832.5</v>
      </c>
      <c r="E696" s="123" t="n">
        <v>1832.5</v>
      </c>
      <c r="F696" s="123" t="n">
        <v>1832.5</v>
      </c>
    </row>
    <row r="697" customFormat="false" ht="75" hidden="false" customHeight="true" outlineLevel="0" collapsed="false">
      <c r="A697" s="121" t="s">
        <v>1869</v>
      </c>
      <c r="B697" s="121"/>
      <c r="C697" s="122" t="s">
        <v>1820</v>
      </c>
      <c r="D697" s="123" t="n">
        <v>3500</v>
      </c>
      <c r="E697" s="123" t="n">
        <v>3500</v>
      </c>
      <c r="F697" s="123" t="n">
        <v>3500</v>
      </c>
    </row>
    <row r="698" customFormat="false" ht="45" hidden="false" customHeight="true" outlineLevel="0" collapsed="false">
      <c r="A698" s="121" t="s">
        <v>1869</v>
      </c>
      <c r="B698" s="121" t="s">
        <v>1227</v>
      </c>
      <c r="C698" s="122" t="s">
        <v>1228</v>
      </c>
      <c r="D698" s="123" t="n">
        <v>3500</v>
      </c>
      <c r="E698" s="123" t="n">
        <v>3500</v>
      </c>
      <c r="F698" s="123" t="n">
        <v>3500</v>
      </c>
    </row>
    <row r="699" customFormat="false" ht="105" hidden="false" customHeight="true" outlineLevel="0" collapsed="false">
      <c r="A699" s="121" t="s">
        <v>1870</v>
      </c>
      <c r="B699" s="121"/>
      <c r="C699" s="122" t="s">
        <v>1844</v>
      </c>
      <c r="D699" s="123" t="n">
        <v>49025.6</v>
      </c>
      <c r="E699" s="123" t="n">
        <v>49025.6</v>
      </c>
      <c r="F699" s="123" t="n">
        <v>49025.6</v>
      </c>
    </row>
    <row r="700" customFormat="false" ht="45" hidden="false" customHeight="true" outlineLevel="0" collapsed="false">
      <c r="A700" s="121" t="s">
        <v>1871</v>
      </c>
      <c r="B700" s="121"/>
      <c r="C700" s="122" t="s">
        <v>1226</v>
      </c>
      <c r="D700" s="123" t="n">
        <v>48525.6</v>
      </c>
      <c r="E700" s="123" t="n">
        <v>48525.6</v>
      </c>
      <c r="F700" s="123" t="n">
        <v>48525.6</v>
      </c>
    </row>
    <row r="701" customFormat="false" ht="45" hidden="false" customHeight="true" outlineLevel="0" collapsed="false">
      <c r="A701" s="121" t="s">
        <v>1871</v>
      </c>
      <c r="B701" s="121" t="s">
        <v>1227</v>
      </c>
      <c r="C701" s="122" t="s">
        <v>1228</v>
      </c>
      <c r="D701" s="123" t="n">
        <v>48525.6</v>
      </c>
      <c r="E701" s="123" t="n">
        <v>48525.6</v>
      </c>
      <c r="F701" s="123" t="n">
        <v>48525.6</v>
      </c>
    </row>
    <row r="702" customFormat="false" ht="45" hidden="false" customHeight="true" outlineLevel="0" collapsed="false">
      <c r="A702" s="121" t="s">
        <v>1872</v>
      </c>
      <c r="B702" s="121"/>
      <c r="C702" s="122" t="s">
        <v>1849</v>
      </c>
      <c r="D702" s="123" t="n">
        <v>500</v>
      </c>
      <c r="E702" s="123" t="n">
        <v>500</v>
      </c>
      <c r="F702" s="123" t="n">
        <v>500</v>
      </c>
    </row>
    <row r="703" customFormat="false" ht="45" hidden="false" customHeight="true" outlineLevel="0" collapsed="false">
      <c r="A703" s="121" t="s">
        <v>1872</v>
      </c>
      <c r="B703" s="121" t="s">
        <v>1227</v>
      </c>
      <c r="C703" s="122" t="s">
        <v>1228</v>
      </c>
      <c r="D703" s="123" t="n">
        <v>500</v>
      </c>
      <c r="E703" s="123" t="n">
        <v>500</v>
      </c>
      <c r="F703" s="123" t="n">
        <v>500</v>
      </c>
    </row>
    <row r="704" customFormat="false" ht="30" hidden="false" customHeight="true" outlineLevel="0" collapsed="false">
      <c r="A704" s="121" t="s">
        <v>1873</v>
      </c>
      <c r="B704" s="121"/>
      <c r="C704" s="122" t="s">
        <v>1874</v>
      </c>
      <c r="D704" s="123" t="n">
        <v>1190299.2</v>
      </c>
      <c r="E704" s="123" t="n">
        <v>1351357.4</v>
      </c>
      <c r="F704" s="123" t="n">
        <v>1718125.8</v>
      </c>
    </row>
    <row r="705" customFormat="false" ht="30" hidden="false" customHeight="true" outlineLevel="0" collapsed="false">
      <c r="A705" s="121" t="s">
        <v>1875</v>
      </c>
      <c r="B705" s="121"/>
      <c r="C705" s="122" t="s">
        <v>1296</v>
      </c>
      <c r="D705" s="123" t="n">
        <v>22963.2</v>
      </c>
      <c r="E705" s="123" t="n">
        <v>22963.2</v>
      </c>
      <c r="F705" s="123" t="n">
        <v>22963.2</v>
      </c>
    </row>
    <row r="706" customFormat="false" ht="45" hidden="false" customHeight="true" outlineLevel="0" collapsed="false">
      <c r="A706" s="121" t="s">
        <v>1876</v>
      </c>
      <c r="B706" s="121"/>
      <c r="C706" s="122" t="s">
        <v>1298</v>
      </c>
      <c r="D706" s="123" t="n">
        <v>22963.2</v>
      </c>
      <c r="E706" s="123" t="n">
        <v>22963.2</v>
      </c>
      <c r="F706" s="123" t="n">
        <v>22963.2</v>
      </c>
    </row>
    <row r="707" customFormat="false" ht="90" hidden="false" customHeight="true" outlineLevel="0" collapsed="false">
      <c r="A707" s="121" t="s">
        <v>1876</v>
      </c>
      <c r="B707" s="121" t="s">
        <v>1259</v>
      </c>
      <c r="C707" s="122" t="s">
        <v>1260</v>
      </c>
      <c r="D707" s="123" t="n">
        <v>20108.4</v>
      </c>
      <c r="E707" s="123" t="n">
        <v>19408.4</v>
      </c>
      <c r="F707" s="123" t="n">
        <v>19408.4</v>
      </c>
    </row>
    <row r="708" customFormat="false" ht="45" hidden="false" customHeight="true" outlineLevel="0" collapsed="false">
      <c r="A708" s="121" t="s">
        <v>1876</v>
      </c>
      <c r="B708" s="121" t="s">
        <v>1231</v>
      </c>
      <c r="C708" s="122" t="s">
        <v>1232</v>
      </c>
      <c r="D708" s="123" t="n">
        <v>2854.8</v>
      </c>
      <c r="E708" s="123" t="n">
        <v>3554.8</v>
      </c>
      <c r="F708" s="123" t="n">
        <v>3554.8</v>
      </c>
    </row>
    <row r="709" customFormat="false" ht="45" hidden="false" customHeight="true" outlineLevel="0" collapsed="false">
      <c r="A709" s="121" t="s">
        <v>1877</v>
      </c>
      <c r="B709" s="121"/>
      <c r="C709" s="122" t="s">
        <v>1878</v>
      </c>
      <c r="D709" s="123" t="n">
        <v>29640.5</v>
      </c>
      <c r="E709" s="123" t="n">
        <v>29640.5</v>
      </c>
      <c r="F709" s="123" t="n">
        <v>29640.5</v>
      </c>
    </row>
    <row r="710" customFormat="false" ht="45" hidden="false" customHeight="true" outlineLevel="0" collapsed="false">
      <c r="A710" s="121" t="s">
        <v>1879</v>
      </c>
      <c r="B710" s="121"/>
      <c r="C710" s="122" t="s">
        <v>1226</v>
      </c>
      <c r="D710" s="123" t="n">
        <v>27640.5</v>
      </c>
      <c r="E710" s="123" t="n">
        <v>27640.5</v>
      </c>
      <c r="F710" s="123" t="n">
        <v>27640.5</v>
      </c>
    </row>
    <row r="711" customFormat="false" ht="90" hidden="false" customHeight="true" outlineLevel="0" collapsed="false">
      <c r="A711" s="121" t="s">
        <v>1879</v>
      </c>
      <c r="B711" s="121" t="s">
        <v>1259</v>
      </c>
      <c r="C711" s="122" t="s">
        <v>1260</v>
      </c>
      <c r="D711" s="123" t="n">
        <v>26117.5</v>
      </c>
      <c r="E711" s="123" t="n">
        <v>26117.5</v>
      </c>
      <c r="F711" s="123" t="n">
        <v>26117.5</v>
      </c>
    </row>
    <row r="712" customFormat="false" ht="45" hidden="false" customHeight="true" outlineLevel="0" collapsed="false">
      <c r="A712" s="121" t="s">
        <v>1879</v>
      </c>
      <c r="B712" s="121" t="s">
        <v>1231</v>
      </c>
      <c r="C712" s="122" t="s">
        <v>1232</v>
      </c>
      <c r="D712" s="123" t="n">
        <v>1523</v>
      </c>
      <c r="E712" s="123" t="n">
        <v>1523</v>
      </c>
      <c r="F712" s="123" t="n">
        <v>1523</v>
      </c>
    </row>
    <row r="713" customFormat="false" ht="45" hidden="false" customHeight="true" outlineLevel="0" collapsed="false">
      <c r="A713" s="121" t="s">
        <v>1880</v>
      </c>
      <c r="B713" s="121"/>
      <c r="C713" s="122" t="s">
        <v>1881</v>
      </c>
      <c r="D713" s="123" t="n">
        <v>200</v>
      </c>
      <c r="E713" s="123" t="n">
        <v>200</v>
      </c>
      <c r="F713" s="123" t="n">
        <v>200</v>
      </c>
    </row>
    <row r="714" customFormat="false" ht="45" hidden="false" customHeight="true" outlineLevel="0" collapsed="false">
      <c r="A714" s="121" t="s">
        <v>1880</v>
      </c>
      <c r="B714" s="121" t="s">
        <v>1231</v>
      </c>
      <c r="C714" s="122" t="s">
        <v>1232</v>
      </c>
      <c r="D714" s="123" t="n">
        <v>200</v>
      </c>
      <c r="E714" s="123" t="n">
        <v>200</v>
      </c>
      <c r="F714" s="123" t="n">
        <v>200</v>
      </c>
    </row>
    <row r="715" customFormat="false" ht="45" hidden="false" customHeight="true" outlineLevel="0" collapsed="false">
      <c r="A715" s="121" t="s">
        <v>1882</v>
      </c>
      <c r="B715" s="121"/>
      <c r="C715" s="122" t="s">
        <v>1883</v>
      </c>
      <c r="D715" s="123" t="n">
        <v>300</v>
      </c>
      <c r="E715" s="123" t="n">
        <v>300</v>
      </c>
      <c r="F715" s="123" t="n">
        <v>300</v>
      </c>
    </row>
    <row r="716" customFormat="false" ht="45" hidden="false" customHeight="true" outlineLevel="0" collapsed="false">
      <c r="A716" s="121" t="s">
        <v>1882</v>
      </c>
      <c r="B716" s="121" t="s">
        <v>1231</v>
      </c>
      <c r="C716" s="122" t="s">
        <v>1232</v>
      </c>
      <c r="D716" s="123" t="n">
        <v>300</v>
      </c>
      <c r="E716" s="123" t="n">
        <v>300</v>
      </c>
      <c r="F716" s="123" t="n">
        <v>300</v>
      </c>
    </row>
    <row r="717" customFormat="false" ht="30" hidden="false" customHeight="true" outlineLevel="0" collapsed="false">
      <c r="A717" s="121" t="s">
        <v>1884</v>
      </c>
      <c r="B717" s="121"/>
      <c r="C717" s="122" t="s">
        <v>1885</v>
      </c>
      <c r="D717" s="123" t="n">
        <v>1500</v>
      </c>
      <c r="E717" s="123" t="n">
        <v>1500</v>
      </c>
      <c r="F717" s="123" t="n">
        <v>1500</v>
      </c>
    </row>
    <row r="718" customFormat="false" ht="45" hidden="false" customHeight="true" outlineLevel="0" collapsed="false">
      <c r="A718" s="121" t="s">
        <v>1884</v>
      </c>
      <c r="B718" s="121" t="s">
        <v>1227</v>
      </c>
      <c r="C718" s="122" t="s">
        <v>1228</v>
      </c>
      <c r="D718" s="123" t="n">
        <v>1500</v>
      </c>
      <c r="E718" s="123" t="n">
        <v>1500</v>
      </c>
      <c r="F718" s="123" t="n">
        <v>1500</v>
      </c>
    </row>
    <row r="719" customFormat="false" ht="45" hidden="false" customHeight="true" outlineLevel="0" collapsed="false">
      <c r="A719" s="121" t="s">
        <v>1886</v>
      </c>
      <c r="B719" s="121"/>
      <c r="C719" s="122" t="s">
        <v>1887</v>
      </c>
      <c r="D719" s="123" t="n">
        <v>1137695.5</v>
      </c>
      <c r="E719" s="123" t="n">
        <v>1256648.5</v>
      </c>
      <c r="F719" s="123" t="n">
        <v>1665522.1</v>
      </c>
    </row>
    <row r="720" customFormat="false" ht="60" hidden="false" customHeight="true" outlineLevel="0" collapsed="false">
      <c r="A720" s="121" t="s">
        <v>1888</v>
      </c>
      <c r="B720" s="121"/>
      <c r="C720" s="122" t="s">
        <v>1889</v>
      </c>
      <c r="D720" s="123" t="n">
        <v>276783.9</v>
      </c>
      <c r="E720" s="123" t="n">
        <v>277260.6</v>
      </c>
      <c r="F720" s="123" t="n">
        <v>277260.6</v>
      </c>
    </row>
    <row r="721" customFormat="false" ht="15" hidden="false" customHeight="true" outlineLevel="0" collapsed="false">
      <c r="A721" s="121" t="s">
        <v>1888</v>
      </c>
      <c r="B721" s="121" t="s">
        <v>1277</v>
      </c>
      <c r="C721" s="122" t="s">
        <v>1278</v>
      </c>
      <c r="D721" s="123" t="n">
        <v>226783.9</v>
      </c>
      <c r="E721" s="123" t="n">
        <v>227260.6</v>
      </c>
      <c r="F721" s="123" t="n">
        <v>227260.6</v>
      </c>
    </row>
    <row r="722" customFormat="false" ht="45" hidden="false" customHeight="true" outlineLevel="0" collapsed="false">
      <c r="A722" s="121" t="s">
        <v>1888</v>
      </c>
      <c r="B722" s="121" t="s">
        <v>1227</v>
      </c>
      <c r="C722" s="122" t="s">
        <v>1228</v>
      </c>
      <c r="D722" s="123" t="n">
        <v>50000</v>
      </c>
      <c r="E722" s="123" t="n">
        <v>50000</v>
      </c>
      <c r="F722" s="123" t="n">
        <v>50000</v>
      </c>
    </row>
    <row r="723" customFormat="false" ht="15" hidden="false" customHeight="true" outlineLevel="0" collapsed="false">
      <c r="A723" s="121" t="s">
        <v>1890</v>
      </c>
      <c r="B723" s="121"/>
      <c r="C723" s="122" t="s">
        <v>1891</v>
      </c>
      <c r="D723" s="123" t="n">
        <v>209895</v>
      </c>
      <c r="E723" s="123" t="n">
        <v>178719.8</v>
      </c>
      <c r="F723" s="123" t="n">
        <v>178719.8</v>
      </c>
    </row>
    <row r="724" customFormat="false" ht="45" hidden="false" customHeight="true" outlineLevel="0" collapsed="false">
      <c r="A724" s="121" t="s">
        <v>1890</v>
      </c>
      <c r="B724" s="121" t="s">
        <v>1227</v>
      </c>
      <c r="C724" s="122" t="s">
        <v>1228</v>
      </c>
      <c r="D724" s="123" t="n">
        <v>209895</v>
      </c>
      <c r="E724" s="123" t="n">
        <v>178719.8</v>
      </c>
      <c r="F724" s="123" t="n">
        <v>178719.8</v>
      </c>
    </row>
    <row r="725" customFormat="false" ht="45" hidden="false" customHeight="true" outlineLevel="0" collapsed="false">
      <c r="A725" s="121" t="s">
        <v>1892</v>
      </c>
      <c r="B725" s="121"/>
      <c r="C725" s="122" t="s">
        <v>1313</v>
      </c>
      <c r="D725" s="123" t="n">
        <v>35730</v>
      </c>
      <c r="E725" s="123" t="n">
        <v>45433</v>
      </c>
      <c r="F725" s="123" t="n">
        <v>49057</v>
      </c>
    </row>
    <row r="726" customFormat="false" ht="45" hidden="false" customHeight="true" outlineLevel="0" collapsed="false">
      <c r="A726" s="121" t="s">
        <v>1892</v>
      </c>
      <c r="B726" s="121" t="s">
        <v>1227</v>
      </c>
      <c r="C726" s="122" t="s">
        <v>1228</v>
      </c>
      <c r="D726" s="123" t="n">
        <v>35730</v>
      </c>
      <c r="E726" s="123" t="n">
        <v>45433</v>
      </c>
      <c r="F726" s="123" t="n">
        <v>49057</v>
      </c>
    </row>
    <row r="727" customFormat="false" ht="30" hidden="false" customHeight="true" outlineLevel="0" collapsed="false">
      <c r="A727" s="121" t="s">
        <v>1893</v>
      </c>
      <c r="B727" s="121"/>
      <c r="C727" s="122" t="s">
        <v>1894</v>
      </c>
      <c r="D727" s="123" t="n">
        <v>0</v>
      </c>
      <c r="E727" s="123" t="n">
        <v>40000</v>
      </c>
      <c r="F727" s="123" t="n">
        <v>40000</v>
      </c>
    </row>
    <row r="728" customFormat="false" ht="15" hidden="false" customHeight="true" outlineLevel="0" collapsed="false">
      <c r="A728" s="121" t="s">
        <v>1893</v>
      </c>
      <c r="B728" s="121" t="s">
        <v>1277</v>
      </c>
      <c r="C728" s="122" t="s">
        <v>1278</v>
      </c>
      <c r="D728" s="123" t="n">
        <v>0</v>
      </c>
      <c r="E728" s="123" t="n">
        <v>40000</v>
      </c>
      <c r="F728" s="123" t="n">
        <v>40000</v>
      </c>
    </row>
    <row r="729" customFormat="false" ht="45" hidden="false" customHeight="true" outlineLevel="0" collapsed="false">
      <c r="A729" s="121" t="s">
        <v>1895</v>
      </c>
      <c r="B729" s="121"/>
      <c r="C729" s="122" t="s">
        <v>1896</v>
      </c>
      <c r="D729" s="123" t="n">
        <v>92500</v>
      </c>
      <c r="E729" s="123" t="n">
        <v>106000</v>
      </c>
      <c r="F729" s="123" t="n">
        <v>106000</v>
      </c>
    </row>
    <row r="730" customFormat="false" ht="15" hidden="false" customHeight="true" outlineLevel="0" collapsed="false">
      <c r="A730" s="121" t="s">
        <v>1895</v>
      </c>
      <c r="B730" s="121" t="s">
        <v>1277</v>
      </c>
      <c r="C730" s="122" t="s">
        <v>1278</v>
      </c>
      <c r="D730" s="123" t="n">
        <v>92500</v>
      </c>
      <c r="E730" s="123" t="n">
        <v>106000</v>
      </c>
      <c r="F730" s="123" t="n">
        <v>106000</v>
      </c>
    </row>
    <row r="731" customFormat="false" ht="30" hidden="false" customHeight="true" outlineLevel="0" collapsed="false">
      <c r="A731" s="121" t="s">
        <v>1897</v>
      </c>
      <c r="B731" s="121"/>
      <c r="C731" s="122" t="s">
        <v>1898</v>
      </c>
      <c r="D731" s="123" t="n">
        <v>22786.6</v>
      </c>
      <c r="E731" s="123" t="n">
        <v>21023.2</v>
      </c>
      <c r="F731" s="123" t="n">
        <v>21000</v>
      </c>
    </row>
    <row r="732" customFormat="false" ht="15" hidden="false" customHeight="true" outlineLevel="0" collapsed="false">
      <c r="A732" s="121" t="s">
        <v>1897</v>
      </c>
      <c r="B732" s="121" t="s">
        <v>1277</v>
      </c>
      <c r="C732" s="122" t="s">
        <v>1278</v>
      </c>
      <c r="D732" s="123" t="n">
        <v>22786.6</v>
      </c>
      <c r="E732" s="123" t="n">
        <v>21023.2</v>
      </c>
      <c r="F732" s="123" t="n">
        <v>21000</v>
      </c>
    </row>
    <row r="733" customFormat="false" ht="67.5" hidden="false" customHeight="true" outlineLevel="0" collapsed="false">
      <c r="A733" s="121" t="s">
        <v>1899</v>
      </c>
      <c r="B733" s="121"/>
      <c r="C733" s="122" t="s">
        <v>1315</v>
      </c>
      <c r="D733" s="123" t="n">
        <v>500000</v>
      </c>
      <c r="E733" s="123" t="n">
        <v>588211.9</v>
      </c>
      <c r="F733" s="123" t="n">
        <v>993484.7</v>
      </c>
    </row>
    <row r="734" customFormat="false" ht="45" hidden="false" customHeight="true" outlineLevel="0" collapsed="false">
      <c r="A734" s="121" t="s">
        <v>1899</v>
      </c>
      <c r="B734" s="121" t="s">
        <v>1316</v>
      </c>
      <c r="C734" s="122" t="s">
        <v>1317</v>
      </c>
      <c r="D734" s="123" t="n">
        <v>500000</v>
      </c>
      <c r="E734" s="123" t="n">
        <v>588211.9</v>
      </c>
      <c r="F734" s="123" t="n">
        <v>993484.7</v>
      </c>
    </row>
    <row r="735" customFormat="false" ht="30" hidden="false" customHeight="true" outlineLevel="0" collapsed="false">
      <c r="A735" s="121" t="s">
        <v>1900</v>
      </c>
      <c r="B735" s="121"/>
      <c r="C735" s="122" t="s">
        <v>1832</v>
      </c>
      <c r="D735" s="123" t="n">
        <v>0</v>
      </c>
      <c r="E735" s="123" t="n">
        <v>42105.2</v>
      </c>
      <c r="F735" s="123" t="n">
        <v>0</v>
      </c>
    </row>
    <row r="736" customFormat="false" ht="45" hidden="false" customHeight="true" outlineLevel="0" collapsed="false">
      <c r="A736" s="121" t="s">
        <v>1901</v>
      </c>
      <c r="B736" s="121"/>
      <c r="C736" s="122" t="s">
        <v>1834</v>
      </c>
      <c r="D736" s="123" t="n">
        <v>0</v>
      </c>
      <c r="E736" s="123" t="n">
        <v>42105.2</v>
      </c>
      <c r="F736" s="123" t="n">
        <v>0</v>
      </c>
    </row>
    <row r="737" customFormat="false" ht="15" hidden="false" customHeight="true" outlineLevel="0" collapsed="false">
      <c r="A737" s="121" t="s">
        <v>1901</v>
      </c>
      <c r="B737" s="121" t="s">
        <v>1277</v>
      </c>
      <c r="C737" s="122" t="s">
        <v>1278</v>
      </c>
      <c r="D737" s="123" t="n">
        <v>0</v>
      </c>
      <c r="E737" s="123" t="n">
        <v>42105.2</v>
      </c>
      <c r="F737" s="123" t="n">
        <v>0</v>
      </c>
    </row>
    <row r="738" customFormat="false" ht="30" hidden="false" customHeight="true" outlineLevel="0" collapsed="false">
      <c r="A738" s="121" t="s">
        <v>1902</v>
      </c>
      <c r="B738" s="121"/>
      <c r="C738" s="122" t="s">
        <v>1903</v>
      </c>
      <c r="D738" s="123" t="n">
        <v>2002421</v>
      </c>
      <c r="E738" s="123" t="n">
        <v>1696342.3</v>
      </c>
      <c r="F738" s="123" t="n">
        <v>1597516.1</v>
      </c>
    </row>
    <row r="739" customFormat="false" ht="30" hidden="false" customHeight="true" outlineLevel="0" collapsed="false">
      <c r="A739" s="121" t="s">
        <v>1904</v>
      </c>
      <c r="B739" s="121"/>
      <c r="C739" s="122" t="s">
        <v>1905</v>
      </c>
      <c r="D739" s="123" t="n">
        <v>237588.5</v>
      </c>
      <c r="E739" s="123" t="n">
        <v>231210.4</v>
      </c>
      <c r="F739" s="123" t="n">
        <v>141130.9</v>
      </c>
    </row>
    <row r="740" customFormat="false" ht="30" hidden="false" customHeight="true" outlineLevel="0" collapsed="false">
      <c r="A740" s="121" t="s">
        <v>1906</v>
      </c>
      <c r="B740" s="121"/>
      <c r="C740" s="122" t="s">
        <v>1907</v>
      </c>
      <c r="D740" s="123" t="n">
        <v>156090.7</v>
      </c>
      <c r="E740" s="123" t="n">
        <v>156090.7</v>
      </c>
      <c r="F740" s="123" t="n">
        <v>56090.7</v>
      </c>
    </row>
    <row r="741" customFormat="false" ht="15" hidden="false" customHeight="true" outlineLevel="0" collapsed="false">
      <c r="A741" s="121" t="s">
        <v>1908</v>
      </c>
      <c r="B741" s="121"/>
      <c r="C741" s="122" t="s">
        <v>1909</v>
      </c>
      <c r="D741" s="123" t="n">
        <v>43708.6</v>
      </c>
      <c r="E741" s="123" t="n">
        <v>43708.6</v>
      </c>
      <c r="F741" s="123" t="n">
        <v>43708.6</v>
      </c>
    </row>
    <row r="742" customFormat="false" ht="45" hidden="false" customHeight="true" outlineLevel="0" collapsed="false">
      <c r="A742" s="121" t="s">
        <v>1908</v>
      </c>
      <c r="B742" s="121" t="s">
        <v>1231</v>
      </c>
      <c r="C742" s="122" t="s">
        <v>1232</v>
      </c>
      <c r="D742" s="123" t="n">
        <v>39543.7</v>
      </c>
      <c r="E742" s="123" t="n">
        <v>39543.7</v>
      </c>
      <c r="F742" s="123" t="n">
        <v>39543.7</v>
      </c>
    </row>
    <row r="743" customFormat="false" ht="30" hidden="false" customHeight="true" outlineLevel="0" collapsed="false">
      <c r="A743" s="121" t="s">
        <v>1908</v>
      </c>
      <c r="B743" s="121" t="s">
        <v>1237</v>
      </c>
      <c r="C743" s="122" t="s">
        <v>1238</v>
      </c>
      <c r="D743" s="123" t="n">
        <v>500</v>
      </c>
      <c r="E743" s="123" t="n">
        <v>500</v>
      </c>
      <c r="F743" s="123" t="n">
        <v>500</v>
      </c>
    </row>
    <row r="744" customFormat="false" ht="45" hidden="false" customHeight="true" outlineLevel="0" collapsed="false">
      <c r="A744" s="121" t="s">
        <v>1908</v>
      </c>
      <c r="B744" s="121" t="s">
        <v>1227</v>
      </c>
      <c r="C744" s="122" t="s">
        <v>1228</v>
      </c>
      <c r="D744" s="123" t="n">
        <v>3664.9</v>
      </c>
      <c r="E744" s="123" t="n">
        <v>3664.9</v>
      </c>
      <c r="F744" s="123" t="n">
        <v>3664.9</v>
      </c>
    </row>
    <row r="745" customFormat="false" ht="45" hidden="false" customHeight="true" outlineLevel="0" collapsed="false">
      <c r="A745" s="121" t="s">
        <v>1910</v>
      </c>
      <c r="B745" s="121"/>
      <c r="C745" s="122" t="s">
        <v>1911</v>
      </c>
      <c r="D745" s="123" t="n">
        <v>8017.8</v>
      </c>
      <c r="E745" s="123" t="n">
        <v>8017.8</v>
      </c>
      <c r="F745" s="123" t="n">
        <v>8017.8</v>
      </c>
    </row>
    <row r="746" customFormat="false" ht="15" hidden="false" customHeight="true" outlineLevel="0" collapsed="false">
      <c r="A746" s="121" t="s">
        <v>1910</v>
      </c>
      <c r="B746" s="121" t="s">
        <v>1277</v>
      </c>
      <c r="C746" s="122" t="s">
        <v>1278</v>
      </c>
      <c r="D746" s="123" t="n">
        <v>8017.8</v>
      </c>
      <c r="E746" s="123" t="n">
        <v>8017.8</v>
      </c>
      <c r="F746" s="123" t="n">
        <v>8017.8</v>
      </c>
    </row>
    <row r="747" customFormat="false" ht="60" hidden="false" customHeight="true" outlineLevel="0" collapsed="false">
      <c r="A747" s="121" t="s">
        <v>1912</v>
      </c>
      <c r="B747" s="121"/>
      <c r="C747" s="122" t="s">
        <v>1913</v>
      </c>
      <c r="D747" s="123" t="n">
        <v>174.9</v>
      </c>
      <c r="E747" s="123" t="n">
        <v>174.9</v>
      </c>
      <c r="F747" s="123" t="n">
        <v>174.9</v>
      </c>
    </row>
    <row r="748" customFormat="false" ht="45" hidden="false" customHeight="true" outlineLevel="0" collapsed="false">
      <c r="A748" s="121" t="s">
        <v>1912</v>
      </c>
      <c r="B748" s="121" t="s">
        <v>1231</v>
      </c>
      <c r="C748" s="122" t="s">
        <v>1232</v>
      </c>
      <c r="D748" s="123" t="n">
        <v>174.9</v>
      </c>
      <c r="E748" s="123" t="n">
        <v>174.9</v>
      </c>
      <c r="F748" s="123" t="n">
        <v>174.9</v>
      </c>
    </row>
    <row r="749" customFormat="false" ht="45" hidden="false" customHeight="true" outlineLevel="0" collapsed="false">
      <c r="A749" s="121" t="s">
        <v>1914</v>
      </c>
      <c r="B749" s="121"/>
      <c r="C749" s="122" t="s">
        <v>1915</v>
      </c>
      <c r="D749" s="123" t="n">
        <v>100000</v>
      </c>
      <c r="E749" s="123" t="n">
        <v>100000</v>
      </c>
      <c r="F749" s="123" t="n">
        <v>0</v>
      </c>
    </row>
    <row r="750" customFormat="false" ht="15" hidden="false" customHeight="true" outlineLevel="0" collapsed="false">
      <c r="A750" s="121" t="s">
        <v>1914</v>
      </c>
      <c r="B750" s="121" t="s">
        <v>1277</v>
      </c>
      <c r="C750" s="122" t="s">
        <v>1278</v>
      </c>
      <c r="D750" s="123" t="n">
        <v>100000</v>
      </c>
      <c r="E750" s="123" t="n">
        <v>100000</v>
      </c>
      <c r="F750" s="123" t="n">
        <v>0</v>
      </c>
    </row>
    <row r="751" customFormat="false" ht="45" hidden="false" customHeight="true" outlineLevel="0" collapsed="false">
      <c r="A751" s="121" t="s">
        <v>1916</v>
      </c>
      <c r="B751" s="121"/>
      <c r="C751" s="122" t="s">
        <v>1917</v>
      </c>
      <c r="D751" s="123" t="n">
        <v>4189.4</v>
      </c>
      <c r="E751" s="123" t="n">
        <v>4189.4</v>
      </c>
      <c r="F751" s="123" t="n">
        <v>4189.4</v>
      </c>
    </row>
    <row r="752" customFormat="false" ht="15" hidden="false" customHeight="true" outlineLevel="0" collapsed="false">
      <c r="A752" s="121" t="s">
        <v>1916</v>
      </c>
      <c r="B752" s="121" t="s">
        <v>1277</v>
      </c>
      <c r="C752" s="122" t="s">
        <v>1278</v>
      </c>
      <c r="D752" s="123" t="n">
        <v>4189.4</v>
      </c>
      <c r="E752" s="123" t="n">
        <v>4189.4</v>
      </c>
      <c r="F752" s="123" t="n">
        <v>4189.4</v>
      </c>
    </row>
    <row r="753" customFormat="false" ht="45" hidden="false" customHeight="true" outlineLevel="0" collapsed="false">
      <c r="A753" s="121" t="s">
        <v>1918</v>
      </c>
      <c r="B753" s="121"/>
      <c r="C753" s="122" t="s">
        <v>1919</v>
      </c>
      <c r="D753" s="123" t="n">
        <v>12263.3</v>
      </c>
      <c r="E753" s="123" t="n">
        <v>12263.3</v>
      </c>
      <c r="F753" s="123" t="n">
        <v>12263.3</v>
      </c>
    </row>
    <row r="754" customFormat="false" ht="45" hidden="false" customHeight="true" outlineLevel="0" collapsed="false">
      <c r="A754" s="121" t="s">
        <v>1920</v>
      </c>
      <c r="B754" s="121"/>
      <c r="C754" s="122" t="s">
        <v>1226</v>
      </c>
      <c r="D754" s="123" t="n">
        <v>476.9</v>
      </c>
      <c r="E754" s="123" t="n">
        <v>476.9</v>
      </c>
      <c r="F754" s="123" t="n">
        <v>476.9</v>
      </c>
    </row>
    <row r="755" customFormat="false" ht="45" hidden="false" customHeight="true" outlineLevel="0" collapsed="false">
      <c r="A755" s="121" t="s">
        <v>1920</v>
      </c>
      <c r="B755" s="121" t="s">
        <v>1227</v>
      </c>
      <c r="C755" s="122" t="s">
        <v>1228</v>
      </c>
      <c r="D755" s="123" t="n">
        <v>476.9</v>
      </c>
      <c r="E755" s="123" t="n">
        <v>476.9</v>
      </c>
      <c r="F755" s="123" t="n">
        <v>476.9</v>
      </c>
    </row>
    <row r="756" customFormat="false" ht="15" hidden="false" customHeight="true" outlineLevel="0" collapsed="false">
      <c r="A756" s="121" t="s">
        <v>1921</v>
      </c>
      <c r="B756" s="121"/>
      <c r="C756" s="122" t="s">
        <v>1922</v>
      </c>
      <c r="D756" s="123" t="n">
        <v>11786.4</v>
      </c>
      <c r="E756" s="123" t="n">
        <v>11786.4</v>
      </c>
      <c r="F756" s="123" t="n">
        <v>11786.4</v>
      </c>
    </row>
    <row r="757" customFormat="false" ht="45" hidden="false" customHeight="true" outlineLevel="0" collapsed="false">
      <c r="A757" s="121" t="s">
        <v>1921</v>
      </c>
      <c r="B757" s="121" t="s">
        <v>1231</v>
      </c>
      <c r="C757" s="122" t="s">
        <v>1232</v>
      </c>
      <c r="D757" s="123" t="n">
        <v>414</v>
      </c>
      <c r="E757" s="123" t="n">
        <v>414</v>
      </c>
      <c r="F757" s="123" t="n">
        <v>414</v>
      </c>
    </row>
    <row r="758" customFormat="false" ht="45" hidden="false" customHeight="true" outlineLevel="0" collapsed="false">
      <c r="A758" s="121" t="s">
        <v>1921</v>
      </c>
      <c r="B758" s="121" t="s">
        <v>1227</v>
      </c>
      <c r="C758" s="122" t="s">
        <v>1228</v>
      </c>
      <c r="D758" s="123" t="n">
        <v>11372.4</v>
      </c>
      <c r="E758" s="123" t="n">
        <v>11372.4</v>
      </c>
      <c r="F758" s="123" t="n">
        <v>11372.4</v>
      </c>
    </row>
    <row r="759" customFormat="false" ht="45" hidden="false" customHeight="true" outlineLevel="0" collapsed="false">
      <c r="A759" s="121" t="s">
        <v>1923</v>
      </c>
      <c r="B759" s="121"/>
      <c r="C759" s="122" t="s">
        <v>1924</v>
      </c>
      <c r="D759" s="123" t="n">
        <v>38624.1</v>
      </c>
      <c r="E759" s="123" t="n">
        <v>38736.5</v>
      </c>
      <c r="F759" s="123" t="n">
        <v>48657</v>
      </c>
    </row>
    <row r="760" customFormat="false" ht="30" hidden="false" customHeight="true" outlineLevel="0" collapsed="false">
      <c r="A760" s="121" t="s">
        <v>1925</v>
      </c>
      <c r="B760" s="121"/>
      <c r="C760" s="122" t="s">
        <v>1926</v>
      </c>
      <c r="D760" s="123" t="n">
        <v>1569.8</v>
      </c>
      <c r="E760" s="123" t="n">
        <v>1569.8</v>
      </c>
      <c r="F760" s="123" t="n">
        <v>1569.8</v>
      </c>
    </row>
    <row r="761" customFormat="false" ht="15" hidden="false" customHeight="true" outlineLevel="0" collapsed="false">
      <c r="A761" s="121" t="s">
        <v>1925</v>
      </c>
      <c r="B761" s="121" t="s">
        <v>1277</v>
      </c>
      <c r="C761" s="122" t="s">
        <v>1278</v>
      </c>
      <c r="D761" s="123" t="n">
        <v>1569.8</v>
      </c>
      <c r="E761" s="123" t="n">
        <v>1569.8</v>
      </c>
      <c r="F761" s="123" t="n">
        <v>1569.8</v>
      </c>
    </row>
    <row r="762" customFormat="false" ht="45" hidden="false" customHeight="true" outlineLevel="0" collapsed="false">
      <c r="A762" s="121" t="s">
        <v>1927</v>
      </c>
      <c r="B762" s="121"/>
      <c r="C762" s="122" t="s">
        <v>1928</v>
      </c>
      <c r="D762" s="123" t="n">
        <v>6816.8</v>
      </c>
      <c r="E762" s="123" t="n">
        <v>6816.8</v>
      </c>
      <c r="F762" s="123" t="n">
        <v>6816.8</v>
      </c>
    </row>
    <row r="763" customFormat="false" ht="15" hidden="false" customHeight="true" outlineLevel="0" collapsed="false">
      <c r="A763" s="121" t="s">
        <v>1927</v>
      </c>
      <c r="B763" s="121" t="s">
        <v>1277</v>
      </c>
      <c r="C763" s="122" t="s">
        <v>1278</v>
      </c>
      <c r="D763" s="123" t="n">
        <v>6816.8</v>
      </c>
      <c r="E763" s="123" t="n">
        <v>6816.8</v>
      </c>
      <c r="F763" s="123" t="n">
        <v>6816.8</v>
      </c>
    </row>
    <row r="764" customFormat="false" ht="45" hidden="false" customHeight="true" outlineLevel="0" collapsed="false">
      <c r="A764" s="121" t="s">
        <v>1929</v>
      </c>
      <c r="B764" s="121"/>
      <c r="C764" s="122" t="s">
        <v>1930</v>
      </c>
      <c r="D764" s="123" t="n">
        <v>28665.7</v>
      </c>
      <c r="E764" s="123" t="n">
        <v>29198.9</v>
      </c>
      <c r="F764" s="123" t="n">
        <v>30913.9</v>
      </c>
    </row>
    <row r="765" customFormat="false" ht="15" hidden="false" customHeight="true" outlineLevel="0" collapsed="false">
      <c r="A765" s="121" t="s">
        <v>1929</v>
      </c>
      <c r="B765" s="121" t="s">
        <v>1277</v>
      </c>
      <c r="C765" s="122" t="s">
        <v>1278</v>
      </c>
      <c r="D765" s="123" t="n">
        <v>28665.7</v>
      </c>
      <c r="E765" s="123" t="n">
        <v>29198.9</v>
      </c>
      <c r="F765" s="123" t="n">
        <v>30913.9</v>
      </c>
    </row>
    <row r="766" customFormat="false" ht="60" hidden="false" customHeight="true" outlineLevel="0" collapsed="false">
      <c r="A766" s="121" t="s">
        <v>1931</v>
      </c>
      <c r="B766" s="121"/>
      <c r="C766" s="122" t="s">
        <v>1932</v>
      </c>
      <c r="D766" s="123" t="n">
        <v>1571.8</v>
      </c>
      <c r="E766" s="123" t="n">
        <v>1151</v>
      </c>
      <c r="F766" s="123" t="n">
        <v>9356.5</v>
      </c>
    </row>
    <row r="767" customFormat="false" ht="15" hidden="false" customHeight="true" outlineLevel="0" collapsed="false">
      <c r="A767" s="121" t="s">
        <v>1931</v>
      </c>
      <c r="B767" s="121" t="s">
        <v>1277</v>
      </c>
      <c r="C767" s="122" t="s">
        <v>1278</v>
      </c>
      <c r="D767" s="123" t="n">
        <v>1571.8</v>
      </c>
      <c r="E767" s="123" t="n">
        <v>1151</v>
      </c>
      <c r="F767" s="123" t="n">
        <v>9356.5</v>
      </c>
    </row>
    <row r="768" customFormat="false" ht="30" hidden="false" customHeight="true" outlineLevel="0" collapsed="false">
      <c r="A768" s="121" t="s">
        <v>1933</v>
      </c>
      <c r="B768" s="121"/>
      <c r="C768" s="122" t="s">
        <v>1934</v>
      </c>
      <c r="D768" s="123" t="n">
        <v>24660.4</v>
      </c>
      <c r="E768" s="123" t="n">
        <v>24119.9</v>
      </c>
      <c r="F768" s="123" t="n">
        <v>24119.9</v>
      </c>
    </row>
    <row r="769" customFormat="false" ht="45" hidden="false" customHeight="true" outlineLevel="0" collapsed="false">
      <c r="A769" s="121" t="s">
        <v>1935</v>
      </c>
      <c r="B769" s="121"/>
      <c r="C769" s="122" t="s">
        <v>1226</v>
      </c>
      <c r="D769" s="123" t="n">
        <v>24640.4</v>
      </c>
      <c r="E769" s="123" t="n">
        <v>24099.9</v>
      </c>
      <c r="F769" s="123" t="n">
        <v>24099.9</v>
      </c>
    </row>
    <row r="770" customFormat="false" ht="90" hidden="false" customHeight="true" outlineLevel="0" collapsed="false">
      <c r="A770" s="121" t="s">
        <v>1935</v>
      </c>
      <c r="B770" s="121" t="s">
        <v>1259</v>
      </c>
      <c r="C770" s="122" t="s">
        <v>1260</v>
      </c>
      <c r="D770" s="123" t="n">
        <v>17386.4</v>
      </c>
      <c r="E770" s="123" t="n">
        <v>17386.4</v>
      </c>
      <c r="F770" s="123" t="n">
        <v>17386.4</v>
      </c>
    </row>
    <row r="771" customFormat="false" ht="45" hidden="false" customHeight="true" outlineLevel="0" collapsed="false">
      <c r="A771" s="121" t="s">
        <v>1935</v>
      </c>
      <c r="B771" s="121" t="s">
        <v>1231</v>
      </c>
      <c r="C771" s="122" t="s">
        <v>1232</v>
      </c>
      <c r="D771" s="123" t="n">
        <v>7252.7</v>
      </c>
      <c r="E771" s="123" t="n">
        <v>6712.2</v>
      </c>
      <c r="F771" s="123" t="n">
        <v>6712.2</v>
      </c>
    </row>
    <row r="772" customFormat="false" ht="15" hidden="false" customHeight="true" outlineLevel="0" collapsed="false">
      <c r="A772" s="121" t="s">
        <v>1935</v>
      </c>
      <c r="B772" s="121" t="s">
        <v>1261</v>
      </c>
      <c r="C772" s="122" t="s">
        <v>1262</v>
      </c>
      <c r="D772" s="123" t="n">
        <v>1.3</v>
      </c>
      <c r="E772" s="123" t="n">
        <v>1.3</v>
      </c>
      <c r="F772" s="123" t="n">
        <v>1.3</v>
      </c>
    </row>
    <row r="773" customFormat="false" ht="66" hidden="false" customHeight="true" outlineLevel="0" collapsed="false">
      <c r="A773" s="121" t="s">
        <v>1936</v>
      </c>
      <c r="B773" s="121"/>
      <c r="C773" s="122" t="s">
        <v>1937</v>
      </c>
      <c r="D773" s="123" t="n">
        <v>20</v>
      </c>
      <c r="E773" s="123" t="n">
        <v>20</v>
      </c>
      <c r="F773" s="123" t="n">
        <v>20</v>
      </c>
    </row>
    <row r="774" customFormat="false" ht="45" hidden="false" customHeight="true" outlineLevel="0" collapsed="false">
      <c r="A774" s="121" t="s">
        <v>1936</v>
      </c>
      <c r="B774" s="121" t="s">
        <v>1227</v>
      </c>
      <c r="C774" s="122" t="s">
        <v>1228</v>
      </c>
      <c r="D774" s="123" t="n">
        <v>20</v>
      </c>
      <c r="E774" s="123" t="n">
        <v>20</v>
      </c>
      <c r="F774" s="123" t="n">
        <v>20</v>
      </c>
    </row>
    <row r="775" customFormat="false" ht="45" hidden="false" customHeight="true" outlineLevel="0" collapsed="false">
      <c r="A775" s="121" t="s">
        <v>1938</v>
      </c>
      <c r="B775" s="121"/>
      <c r="C775" s="122" t="s">
        <v>1939</v>
      </c>
      <c r="D775" s="123" t="n">
        <v>5950</v>
      </c>
      <c r="E775" s="123" t="n">
        <v>0</v>
      </c>
      <c r="F775" s="123" t="n">
        <v>0</v>
      </c>
    </row>
    <row r="776" customFormat="false" ht="45" hidden="false" customHeight="true" outlineLevel="0" collapsed="false">
      <c r="A776" s="121" t="s">
        <v>1940</v>
      </c>
      <c r="B776" s="121"/>
      <c r="C776" s="122" t="s">
        <v>1504</v>
      </c>
      <c r="D776" s="123" t="n">
        <v>5950</v>
      </c>
      <c r="E776" s="123" t="n">
        <v>0</v>
      </c>
      <c r="F776" s="123" t="n">
        <v>0</v>
      </c>
    </row>
    <row r="777" customFormat="false" ht="45" hidden="false" customHeight="true" outlineLevel="0" collapsed="false">
      <c r="A777" s="121" t="s">
        <v>1940</v>
      </c>
      <c r="B777" s="121" t="s">
        <v>1227</v>
      </c>
      <c r="C777" s="122" t="s">
        <v>1228</v>
      </c>
      <c r="D777" s="123" t="n">
        <v>5950</v>
      </c>
      <c r="E777" s="123" t="n">
        <v>0</v>
      </c>
      <c r="F777" s="123" t="n">
        <v>0</v>
      </c>
    </row>
    <row r="778" customFormat="false" ht="45" hidden="false" customHeight="true" outlineLevel="0" collapsed="false">
      <c r="A778" s="121" t="s">
        <v>1941</v>
      </c>
      <c r="B778" s="121"/>
      <c r="C778" s="122" t="s">
        <v>1942</v>
      </c>
      <c r="D778" s="123" t="n">
        <v>1323307.5</v>
      </c>
      <c r="E778" s="123" t="n">
        <v>1022604.6</v>
      </c>
      <c r="F778" s="123" t="n">
        <v>1026454.6</v>
      </c>
    </row>
    <row r="779" customFormat="false" ht="60" hidden="false" customHeight="true" outlineLevel="0" collapsed="false">
      <c r="A779" s="121" t="s">
        <v>1943</v>
      </c>
      <c r="B779" s="121"/>
      <c r="C779" s="122" t="s">
        <v>1944</v>
      </c>
      <c r="D779" s="123" t="n">
        <v>186482.1</v>
      </c>
      <c r="E779" s="123" t="n">
        <v>180232.1</v>
      </c>
      <c r="F779" s="123" t="n">
        <v>184082.1</v>
      </c>
    </row>
    <row r="780" customFormat="false" ht="45" hidden="false" customHeight="true" outlineLevel="0" collapsed="false">
      <c r="A780" s="121" t="s">
        <v>1945</v>
      </c>
      <c r="B780" s="121"/>
      <c r="C780" s="122" t="s">
        <v>1226</v>
      </c>
      <c r="D780" s="123" t="n">
        <v>176482.1</v>
      </c>
      <c r="E780" s="123" t="n">
        <v>168682.1</v>
      </c>
      <c r="F780" s="123" t="n">
        <v>168682.1</v>
      </c>
    </row>
    <row r="781" customFormat="false" ht="90" hidden="false" customHeight="true" outlineLevel="0" collapsed="false">
      <c r="A781" s="121" t="s">
        <v>1945</v>
      </c>
      <c r="B781" s="121" t="s">
        <v>1259</v>
      </c>
      <c r="C781" s="122" t="s">
        <v>1260</v>
      </c>
      <c r="D781" s="123" t="n">
        <v>88938.7</v>
      </c>
      <c r="E781" s="123" t="n">
        <v>88938.7</v>
      </c>
      <c r="F781" s="123" t="n">
        <v>88938.7</v>
      </c>
    </row>
    <row r="782" customFormat="false" ht="45" hidden="false" customHeight="true" outlineLevel="0" collapsed="false">
      <c r="A782" s="121" t="s">
        <v>1945</v>
      </c>
      <c r="B782" s="121" t="s">
        <v>1231</v>
      </c>
      <c r="C782" s="122" t="s">
        <v>1232</v>
      </c>
      <c r="D782" s="123" t="n">
        <v>66486.5</v>
      </c>
      <c r="E782" s="123" t="n">
        <v>58686.5</v>
      </c>
      <c r="F782" s="123" t="n">
        <v>58686.5</v>
      </c>
    </row>
    <row r="783" customFormat="false" ht="45" hidden="false" customHeight="true" outlineLevel="0" collapsed="false">
      <c r="A783" s="121" t="s">
        <v>1945</v>
      </c>
      <c r="B783" s="121" t="s">
        <v>1227</v>
      </c>
      <c r="C783" s="122" t="s">
        <v>1228</v>
      </c>
      <c r="D783" s="123" t="n">
        <v>15021.3</v>
      </c>
      <c r="E783" s="123" t="n">
        <v>15021.3</v>
      </c>
      <c r="F783" s="123" t="n">
        <v>15021.3</v>
      </c>
    </row>
    <row r="784" customFormat="false" ht="15" hidden="false" customHeight="true" outlineLevel="0" collapsed="false">
      <c r="A784" s="121" t="s">
        <v>1945</v>
      </c>
      <c r="B784" s="121" t="s">
        <v>1261</v>
      </c>
      <c r="C784" s="122" t="s">
        <v>1262</v>
      </c>
      <c r="D784" s="123" t="n">
        <v>6035.6</v>
      </c>
      <c r="E784" s="123" t="n">
        <v>6035.6</v>
      </c>
      <c r="F784" s="123" t="n">
        <v>6035.6</v>
      </c>
    </row>
    <row r="785" customFormat="false" ht="45" hidden="false" customHeight="true" outlineLevel="0" collapsed="false">
      <c r="A785" s="121" t="s">
        <v>1946</v>
      </c>
      <c r="B785" s="121"/>
      <c r="C785" s="122" t="s">
        <v>1504</v>
      </c>
      <c r="D785" s="123" t="n">
        <v>10000</v>
      </c>
      <c r="E785" s="123" t="n">
        <v>11550</v>
      </c>
      <c r="F785" s="123" t="n">
        <v>15400</v>
      </c>
    </row>
    <row r="786" customFormat="false" ht="45" hidden="false" customHeight="true" outlineLevel="0" collapsed="false">
      <c r="A786" s="121" t="s">
        <v>1946</v>
      </c>
      <c r="B786" s="121" t="s">
        <v>1231</v>
      </c>
      <c r="C786" s="122" t="s">
        <v>1232</v>
      </c>
      <c r="D786" s="123" t="n">
        <v>8300</v>
      </c>
      <c r="E786" s="123" t="n">
        <v>8300</v>
      </c>
      <c r="F786" s="123" t="n">
        <v>8400</v>
      </c>
    </row>
    <row r="787" customFormat="false" ht="45" hidden="false" customHeight="true" outlineLevel="0" collapsed="false">
      <c r="A787" s="121" t="s">
        <v>1946</v>
      </c>
      <c r="B787" s="121" t="s">
        <v>1227</v>
      </c>
      <c r="C787" s="122" t="s">
        <v>1228</v>
      </c>
      <c r="D787" s="123" t="n">
        <v>1700</v>
      </c>
      <c r="E787" s="123" t="n">
        <v>3250</v>
      </c>
      <c r="F787" s="123" t="n">
        <v>7000</v>
      </c>
    </row>
    <row r="788" customFormat="false" ht="45" hidden="false" customHeight="true" outlineLevel="0" collapsed="false">
      <c r="A788" s="121" t="s">
        <v>1947</v>
      </c>
      <c r="B788" s="121"/>
      <c r="C788" s="122" t="s">
        <v>1948</v>
      </c>
      <c r="D788" s="123" t="n">
        <v>881277</v>
      </c>
      <c r="E788" s="123" t="n">
        <v>842372.5</v>
      </c>
      <c r="F788" s="123" t="n">
        <v>842372.5</v>
      </c>
    </row>
    <row r="789" customFormat="false" ht="45" hidden="false" customHeight="true" outlineLevel="0" collapsed="false">
      <c r="A789" s="121" t="s">
        <v>1949</v>
      </c>
      <c r="B789" s="121"/>
      <c r="C789" s="122" t="s">
        <v>1226</v>
      </c>
      <c r="D789" s="123" t="n">
        <v>762949.4</v>
      </c>
      <c r="E789" s="123" t="n">
        <v>762195.4</v>
      </c>
      <c r="F789" s="123" t="n">
        <v>762195.4</v>
      </c>
    </row>
    <row r="790" customFormat="false" ht="90" hidden="false" customHeight="true" outlineLevel="0" collapsed="false">
      <c r="A790" s="121" t="s">
        <v>1949</v>
      </c>
      <c r="B790" s="121" t="s">
        <v>1259</v>
      </c>
      <c r="C790" s="122" t="s">
        <v>1260</v>
      </c>
      <c r="D790" s="123" t="n">
        <v>574595.4</v>
      </c>
      <c r="E790" s="123" t="n">
        <v>574595.4</v>
      </c>
      <c r="F790" s="123" t="n">
        <v>574595.4</v>
      </c>
    </row>
    <row r="791" customFormat="false" ht="45" hidden="false" customHeight="true" outlineLevel="0" collapsed="false">
      <c r="A791" s="121" t="s">
        <v>1949</v>
      </c>
      <c r="B791" s="121" t="s">
        <v>1231</v>
      </c>
      <c r="C791" s="122" t="s">
        <v>1232</v>
      </c>
      <c r="D791" s="123" t="n">
        <v>172970.9</v>
      </c>
      <c r="E791" s="123" t="n">
        <v>172216.9</v>
      </c>
      <c r="F791" s="123" t="n">
        <v>172216.9</v>
      </c>
    </row>
    <row r="792" customFormat="false" ht="15" hidden="false" customHeight="true" outlineLevel="0" collapsed="false">
      <c r="A792" s="121" t="s">
        <v>1949</v>
      </c>
      <c r="B792" s="121" t="s">
        <v>1261</v>
      </c>
      <c r="C792" s="122" t="s">
        <v>1262</v>
      </c>
      <c r="D792" s="123" t="n">
        <v>15383.1</v>
      </c>
      <c r="E792" s="123" t="n">
        <v>15383.1</v>
      </c>
      <c r="F792" s="123" t="n">
        <v>15383.1</v>
      </c>
    </row>
    <row r="793" customFormat="false" ht="45" hidden="false" customHeight="true" outlineLevel="0" collapsed="false">
      <c r="A793" s="121" t="s">
        <v>1950</v>
      </c>
      <c r="B793" s="121"/>
      <c r="C793" s="122" t="s">
        <v>1504</v>
      </c>
      <c r="D793" s="123" t="n">
        <v>78062.5</v>
      </c>
      <c r="E793" s="123" t="n">
        <v>78062.5</v>
      </c>
      <c r="F793" s="123" t="n">
        <v>78062.5</v>
      </c>
    </row>
    <row r="794" customFormat="false" ht="45" hidden="false" customHeight="true" outlineLevel="0" collapsed="false">
      <c r="A794" s="121" t="s">
        <v>1950</v>
      </c>
      <c r="B794" s="121" t="s">
        <v>1231</v>
      </c>
      <c r="C794" s="122" t="s">
        <v>1232</v>
      </c>
      <c r="D794" s="123" t="n">
        <v>78062.5</v>
      </c>
      <c r="E794" s="123" t="n">
        <v>78062.5</v>
      </c>
      <c r="F794" s="123" t="n">
        <v>78062.5</v>
      </c>
    </row>
    <row r="795" customFormat="false" ht="45" hidden="false" customHeight="true" outlineLevel="0" collapsed="false">
      <c r="A795" s="121" t="s">
        <v>1951</v>
      </c>
      <c r="B795" s="121"/>
      <c r="C795" s="122" t="s">
        <v>1952</v>
      </c>
      <c r="D795" s="123" t="n">
        <v>1495.3</v>
      </c>
      <c r="E795" s="123" t="n">
        <v>1495.3</v>
      </c>
      <c r="F795" s="123" t="n">
        <v>1495.3</v>
      </c>
    </row>
    <row r="796" customFormat="false" ht="45" hidden="false" customHeight="true" outlineLevel="0" collapsed="false">
      <c r="A796" s="121" t="s">
        <v>1951</v>
      </c>
      <c r="B796" s="121" t="s">
        <v>1231</v>
      </c>
      <c r="C796" s="122" t="s">
        <v>1232</v>
      </c>
      <c r="D796" s="123" t="n">
        <v>495.3</v>
      </c>
      <c r="E796" s="123" t="n">
        <v>495.3</v>
      </c>
      <c r="F796" s="123" t="n">
        <v>495.3</v>
      </c>
    </row>
    <row r="797" customFormat="false" ht="45" hidden="false" customHeight="true" outlineLevel="0" collapsed="false">
      <c r="A797" s="121" t="s">
        <v>1951</v>
      </c>
      <c r="B797" s="121" t="s">
        <v>1227</v>
      </c>
      <c r="C797" s="122" t="s">
        <v>1228</v>
      </c>
      <c r="D797" s="123" t="n">
        <v>1000</v>
      </c>
      <c r="E797" s="123" t="n">
        <v>1000</v>
      </c>
      <c r="F797" s="123" t="n">
        <v>1000</v>
      </c>
    </row>
    <row r="798" customFormat="false" ht="60" hidden="false" customHeight="true" outlineLevel="0" collapsed="false">
      <c r="A798" s="121" t="s">
        <v>1953</v>
      </c>
      <c r="B798" s="121"/>
      <c r="C798" s="122" t="s">
        <v>1954</v>
      </c>
      <c r="D798" s="123" t="n">
        <v>619.3</v>
      </c>
      <c r="E798" s="123" t="n">
        <v>619.3</v>
      </c>
      <c r="F798" s="123" t="n">
        <v>619.3</v>
      </c>
    </row>
    <row r="799" customFormat="false" ht="45" hidden="false" customHeight="true" outlineLevel="0" collapsed="false">
      <c r="A799" s="121" t="s">
        <v>1953</v>
      </c>
      <c r="B799" s="121" t="s">
        <v>1231</v>
      </c>
      <c r="C799" s="122" t="s">
        <v>1232</v>
      </c>
      <c r="D799" s="123" t="n">
        <v>619.3</v>
      </c>
      <c r="E799" s="123" t="n">
        <v>619.3</v>
      </c>
      <c r="F799" s="123" t="n">
        <v>619.3</v>
      </c>
    </row>
    <row r="800" customFormat="false" ht="45" hidden="false" customHeight="true" outlineLevel="0" collapsed="false">
      <c r="A800" s="121" t="s">
        <v>1955</v>
      </c>
      <c r="B800" s="121"/>
      <c r="C800" s="122" t="s">
        <v>1956</v>
      </c>
      <c r="D800" s="123" t="n">
        <v>38150.5</v>
      </c>
      <c r="E800" s="123" t="n">
        <v>0</v>
      </c>
      <c r="F800" s="123" t="n">
        <v>0</v>
      </c>
    </row>
    <row r="801" customFormat="false" ht="45" hidden="false" customHeight="true" outlineLevel="0" collapsed="false">
      <c r="A801" s="121" t="s">
        <v>1955</v>
      </c>
      <c r="B801" s="121" t="s">
        <v>1231</v>
      </c>
      <c r="C801" s="122" t="s">
        <v>1232</v>
      </c>
      <c r="D801" s="123" t="n">
        <v>38150.5</v>
      </c>
      <c r="E801" s="123" t="n">
        <v>0</v>
      </c>
      <c r="F801" s="123" t="n">
        <v>0</v>
      </c>
    </row>
    <row r="802" customFormat="false" ht="45" hidden="false" customHeight="true" outlineLevel="0" collapsed="false">
      <c r="A802" s="121" t="s">
        <v>1957</v>
      </c>
      <c r="B802" s="121"/>
      <c r="C802" s="122" t="s">
        <v>1958</v>
      </c>
      <c r="D802" s="123" t="n">
        <v>255548.4</v>
      </c>
      <c r="E802" s="123" t="n">
        <v>0</v>
      </c>
      <c r="F802" s="123" t="n">
        <v>0</v>
      </c>
    </row>
    <row r="803" customFormat="false" ht="75" hidden="false" customHeight="true" outlineLevel="0" collapsed="false">
      <c r="A803" s="121" t="s">
        <v>1959</v>
      </c>
      <c r="B803" s="121"/>
      <c r="C803" s="122" t="s">
        <v>1315</v>
      </c>
      <c r="D803" s="123" t="n">
        <v>255548.4</v>
      </c>
      <c r="E803" s="123" t="n">
        <v>0</v>
      </c>
      <c r="F803" s="123" t="n">
        <v>0</v>
      </c>
    </row>
    <row r="804" customFormat="false" ht="45" hidden="false" customHeight="true" outlineLevel="0" collapsed="false">
      <c r="A804" s="121" t="s">
        <v>1959</v>
      </c>
      <c r="B804" s="121" t="s">
        <v>1316</v>
      </c>
      <c r="C804" s="122" t="s">
        <v>1317</v>
      </c>
      <c r="D804" s="123" t="n">
        <v>255548.4</v>
      </c>
      <c r="E804" s="123" t="n">
        <v>0</v>
      </c>
      <c r="F804" s="123" t="n">
        <v>0</v>
      </c>
    </row>
    <row r="805" customFormat="false" ht="30" hidden="false" customHeight="true" outlineLevel="0" collapsed="false">
      <c r="A805" s="121" t="s">
        <v>1960</v>
      </c>
      <c r="B805" s="121"/>
      <c r="C805" s="122" t="s">
        <v>1808</v>
      </c>
      <c r="D805" s="123" t="n">
        <v>441525</v>
      </c>
      <c r="E805" s="123" t="n">
        <v>442527.3</v>
      </c>
      <c r="F805" s="123" t="n">
        <v>429930.6</v>
      </c>
    </row>
    <row r="806" customFormat="false" ht="30" hidden="false" customHeight="true" outlineLevel="0" collapsed="false">
      <c r="A806" s="121" t="s">
        <v>1961</v>
      </c>
      <c r="B806" s="121"/>
      <c r="C806" s="122" t="s">
        <v>1296</v>
      </c>
      <c r="D806" s="123" t="n">
        <v>441525</v>
      </c>
      <c r="E806" s="123" t="n">
        <v>442527.3</v>
      </c>
      <c r="F806" s="123" t="n">
        <v>429930.6</v>
      </c>
    </row>
    <row r="807" customFormat="false" ht="45" hidden="false" customHeight="true" outlineLevel="0" collapsed="false">
      <c r="A807" s="121" t="s">
        <v>1962</v>
      </c>
      <c r="B807" s="121"/>
      <c r="C807" s="122" t="s">
        <v>1298</v>
      </c>
      <c r="D807" s="123" t="n">
        <v>423004.6</v>
      </c>
      <c r="E807" s="123" t="n">
        <v>423004.6</v>
      </c>
      <c r="F807" s="123" t="n">
        <v>423004.6</v>
      </c>
    </row>
    <row r="808" customFormat="false" ht="90" hidden="false" customHeight="true" outlineLevel="0" collapsed="false">
      <c r="A808" s="121" t="s">
        <v>1962</v>
      </c>
      <c r="B808" s="121" t="s">
        <v>1259</v>
      </c>
      <c r="C808" s="122" t="s">
        <v>1260</v>
      </c>
      <c r="D808" s="123" t="n">
        <v>232879.5</v>
      </c>
      <c r="E808" s="123" t="n">
        <v>232187.6</v>
      </c>
      <c r="F808" s="123" t="n">
        <v>232187.6</v>
      </c>
    </row>
    <row r="809" customFormat="false" ht="45" hidden="false" customHeight="true" outlineLevel="0" collapsed="false">
      <c r="A809" s="121" t="s">
        <v>1962</v>
      </c>
      <c r="B809" s="121" t="s">
        <v>1231</v>
      </c>
      <c r="C809" s="122" t="s">
        <v>1232</v>
      </c>
      <c r="D809" s="123" t="n">
        <v>189968.1</v>
      </c>
      <c r="E809" s="123" t="n">
        <v>190660</v>
      </c>
      <c r="F809" s="123" t="n">
        <v>190660</v>
      </c>
    </row>
    <row r="810" customFormat="false" ht="15" hidden="false" customHeight="true" outlineLevel="0" collapsed="false">
      <c r="A810" s="121" t="s">
        <v>1962</v>
      </c>
      <c r="B810" s="121" t="s">
        <v>1261</v>
      </c>
      <c r="C810" s="122" t="s">
        <v>1262</v>
      </c>
      <c r="D810" s="123" t="n">
        <v>157</v>
      </c>
      <c r="E810" s="123" t="n">
        <v>157</v>
      </c>
      <c r="F810" s="123" t="n">
        <v>157</v>
      </c>
    </row>
    <row r="811" customFormat="false" ht="87.75" hidden="false" customHeight="true" outlineLevel="0" collapsed="false">
      <c r="A811" s="121" t="s">
        <v>1963</v>
      </c>
      <c r="B811" s="121"/>
      <c r="C811" s="122" t="s">
        <v>1311</v>
      </c>
      <c r="D811" s="123" t="n">
        <v>8019</v>
      </c>
      <c r="E811" s="123" t="n">
        <v>11286</v>
      </c>
      <c r="F811" s="123" t="n">
        <v>0</v>
      </c>
    </row>
    <row r="812" customFormat="false" ht="45" hidden="false" customHeight="true" outlineLevel="0" collapsed="false">
      <c r="A812" s="121" t="s">
        <v>1963</v>
      </c>
      <c r="B812" s="121" t="s">
        <v>1231</v>
      </c>
      <c r="C812" s="122" t="s">
        <v>1232</v>
      </c>
      <c r="D812" s="123" t="n">
        <v>8019</v>
      </c>
      <c r="E812" s="123" t="n">
        <v>11286</v>
      </c>
      <c r="F812" s="123" t="n">
        <v>0</v>
      </c>
    </row>
    <row r="813" customFormat="false" ht="30" hidden="false" customHeight="true" outlineLevel="0" collapsed="false">
      <c r="A813" s="121" t="s">
        <v>1964</v>
      </c>
      <c r="B813" s="121"/>
      <c r="C813" s="122" t="s">
        <v>1965</v>
      </c>
      <c r="D813" s="123" t="n">
        <v>9386.9</v>
      </c>
      <c r="E813" s="123" t="n">
        <v>7122.2</v>
      </c>
      <c r="F813" s="123" t="n">
        <v>5811.5</v>
      </c>
    </row>
    <row r="814" customFormat="false" ht="45" hidden="false" customHeight="true" outlineLevel="0" collapsed="false">
      <c r="A814" s="121" t="s">
        <v>1964</v>
      </c>
      <c r="B814" s="121" t="s">
        <v>1231</v>
      </c>
      <c r="C814" s="122" t="s">
        <v>1232</v>
      </c>
      <c r="D814" s="123" t="n">
        <v>9386.9</v>
      </c>
      <c r="E814" s="123" t="n">
        <v>7122.2</v>
      </c>
      <c r="F814" s="123" t="n">
        <v>5811.5</v>
      </c>
    </row>
    <row r="815" customFormat="false" ht="45" hidden="false" customHeight="true" outlineLevel="0" collapsed="false">
      <c r="A815" s="121" t="s">
        <v>1966</v>
      </c>
      <c r="B815" s="121"/>
      <c r="C815" s="122" t="s">
        <v>1967</v>
      </c>
      <c r="D815" s="123" t="n">
        <v>1114.5</v>
      </c>
      <c r="E815" s="123" t="n">
        <v>1114.5</v>
      </c>
      <c r="F815" s="123" t="n">
        <v>1114.5</v>
      </c>
    </row>
    <row r="816" customFormat="false" ht="45" hidden="false" customHeight="true" outlineLevel="0" collapsed="false">
      <c r="A816" s="121" t="s">
        <v>1966</v>
      </c>
      <c r="B816" s="121" t="s">
        <v>1231</v>
      </c>
      <c r="C816" s="122" t="s">
        <v>1232</v>
      </c>
      <c r="D816" s="123" t="n">
        <v>1114.5</v>
      </c>
      <c r="E816" s="123" t="n">
        <v>1114.5</v>
      </c>
      <c r="F816" s="123" t="n">
        <v>1114.5</v>
      </c>
    </row>
    <row r="817" customFormat="false" ht="45" hidden="false" customHeight="true" outlineLevel="0" collapsed="false">
      <c r="A817" s="121" t="s">
        <v>1968</v>
      </c>
      <c r="B817" s="121"/>
      <c r="C817" s="122" t="s">
        <v>1969</v>
      </c>
      <c r="D817" s="123" t="n">
        <v>5500400.6</v>
      </c>
      <c r="E817" s="123" t="n">
        <v>5070266.6</v>
      </c>
      <c r="F817" s="123" t="n">
        <v>4745400.7</v>
      </c>
    </row>
    <row r="818" customFormat="false" ht="30" hidden="false" customHeight="true" outlineLevel="0" collapsed="false">
      <c r="A818" s="121" t="s">
        <v>1970</v>
      </c>
      <c r="B818" s="121"/>
      <c r="C818" s="122" t="s">
        <v>1971</v>
      </c>
      <c r="D818" s="123" t="n">
        <v>547970.2</v>
      </c>
      <c r="E818" s="123" t="n">
        <v>205753.3</v>
      </c>
      <c r="F818" s="123" t="n">
        <v>250622.6</v>
      </c>
    </row>
    <row r="819" customFormat="false" ht="30" hidden="false" customHeight="true" outlineLevel="0" collapsed="false">
      <c r="A819" s="121" t="s">
        <v>1972</v>
      </c>
      <c r="B819" s="121"/>
      <c r="C819" s="122" t="s">
        <v>1973</v>
      </c>
      <c r="D819" s="123" t="n">
        <v>337427.2</v>
      </c>
      <c r="E819" s="123" t="n">
        <v>58288.3</v>
      </c>
      <c r="F819" s="123" t="n">
        <v>104288.3</v>
      </c>
    </row>
    <row r="820" customFormat="false" ht="105" hidden="false" customHeight="true" outlineLevel="0" collapsed="false">
      <c r="A820" s="121" t="s">
        <v>1974</v>
      </c>
      <c r="B820" s="121"/>
      <c r="C820" s="122" t="s">
        <v>1975</v>
      </c>
      <c r="D820" s="123" t="n">
        <v>200000</v>
      </c>
      <c r="E820" s="123" t="n">
        <v>0</v>
      </c>
      <c r="F820" s="123" t="n">
        <v>50000</v>
      </c>
    </row>
    <row r="821" customFormat="false" ht="45" hidden="false" customHeight="true" outlineLevel="0" collapsed="false">
      <c r="A821" s="121" t="s">
        <v>1974</v>
      </c>
      <c r="B821" s="121" t="s">
        <v>1227</v>
      </c>
      <c r="C821" s="122" t="s">
        <v>1228</v>
      </c>
      <c r="D821" s="123" t="n">
        <v>200000</v>
      </c>
      <c r="E821" s="123" t="n">
        <v>0</v>
      </c>
      <c r="F821" s="123" t="n">
        <v>50000</v>
      </c>
    </row>
    <row r="822" customFormat="false" ht="60" hidden="false" customHeight="true" outlineLevel="0" collapsed="false">
      <c r="A822" s="121" t="s">
        <v>1976</v>
      </c>
      <c r="B822" s="121"/>
      <c r="C822" s="122" t="s">
        <v>1977</v>
      </c>
      <c r="D822" s="123" t="n">
        <v>19023.3</v>
      </c>
      <c r="E822" s="123" t="n">
        <v>19023.3</v>
      </c>
      <c r="F822" s="123" t="n">
        <v>19023.3</v>
      </c>
    </row>
    <row r="823" customFormat="false" ht="45" hidden="false" customHeight="true" outlineLevel="0" collapsed="false">
      <c r="A823" s="121" t="s">
        <v>1976</v>
      </c>
      <c r="B823" s="121" t="s">
        <v>1227</v>
      </c>
      <c r="C823" s="122" t="s">
        <v>1228</v>
      </c>
      <c r="D823" s="123" t="n">
        <v>19023.3</v>
      </c>
      <c r="E823" s="123" t="n">
        <v>19023.3</v>
      </c>
      <c r="F823" s="123" t="n">
        <v>19023.3</v>
      </c>
    </row>
    <row r="824" customFormat="false" ht="90" hidden="false" customHeight="true" outlineLevel="0" collapsed="false">
      <c r="A824" s="121" t="s">
        <v>1978</v>
      </c>
      <c r="B824" s="121"/>
      <c r="C824" s="122" t="s">
        <v>1979</v>
      </c>
      <c r="D824" s="123" t="n">
        <v>0</v>
      </c>
      <c r="E824" s="123" t="n">
        <v>8815.6</v>
      </c>
      <c r="F824" s="123" t="n">
        <v>8815.6</v>
      </c>
    </row>
    <row r="825" customFormat="false" ht="45" hidden="false" customHeight="true" outlineLevel="0" collapsed="false">
      <c r="A825" s="121" t="s">
        <v>1978</v>
      </c>
      <c r="B825" s="121" t="s">
        <v>1227</v>
      </c>
      <c r="C825" s="122" t="s">
        <v>1228</v>
      </c>
      <c r="D825" s="123" t="n">
        <v>0</v>
      </c>
      <c r="E825" s="123" t="n">
        <v>8815.6</v>
      </c>
      <c r="F825" s="123" t="n">
        <v>8815.6</v>
      </c>
    </row>
    <row r="826" customFormat="false" ht="30" hidden="false" customHeight="true" outlineLevel="0" collapsed="false">
      <c r="A826" s="121" t="s">
        <v>1980</v>
      </c>
      <c r="B826" s="121"/>
      <c r="C826" s="122" t="s">
        <v>1981</v>
      </c>
      <c r="D826" s="123" t="n">
        <v>10583.9</v>
      </c>
      <c r="E826" s="123" t="n">
        <v>19583.9</v>
      </c>
      <c r="F826" s="123" t="n">
        <v>15583.9</v>
      </c>
    </row>
    <row r="827" customFormat="false" ht="45" hidden="false" customHeight="true" outlineLevel="0" collapsed="false">
      <c r="A827" s="121" t="s">
        <v>1980</v>
      </c>
      <c r="B827" s="121" t="s">
        <v>1231</v>
      </c>
      <c r="C827" s="122" t="s">
        <v>1232</v>
      </c>
      <c r="D827" s="123" t="n">
        <v>5583.9</v>
      </c>
      <c r="E827" s="123" t="n">
        <v>14583.9</v>
      </c>
      <c r="F827" s="123" t="n">
        <v>10583.9</v>
      </c>
    </row>
    <row r="828" customFormat="false" ht="15" hidden="false" customHeight="true" outlineLevel="0" collapsed="false">
      <c r="A828" s="121" t="s">
        <v>1980</v>
      </c>
      <c r="B828" s="121" t="s">
        <v>1261</v>
      </c>
      <c r="C828" s="122" t="s">
        <v>1262</v>
      </c>
      <c r="D828" s="123" t="n">
        <v>5000</v>
      </c>
      <c r="E828" s="123" t="n">
        <v>5000</v>
      </c>
      <c r="F828" s="123" t="n">
        <v>5000</v>
      </c>
    </row>
    <row r="829" customFormat="false" ht="30" hidden="false" customHeight="true" outlineLevel="0" collapsed="false">
      <c r="A829" s="121" t="s">
        <v>1982</v>
      </c>
      <c r="B829" s="121"/>
      <c r="C829" s="122" t="s">
        <v>1983</v>
      </c>
      <c r="D829" s="123" t="n">
        <v>107820</v>
      </c>
      <c r="E829" s="123" t="n">
        <v>10865.5</v>
      </c>
      <c r="F829" s="123" t="n">
        <v>10865.5</v>
      </c>
    </row>
    <row r="830" customFormat="false" ht="15" hidden="false" customHeight="true" outlineLevel="0" collapsed="false">
      <c r="A830" s="121" t="s">
        <v>1982</v>
      </c>
      <c r="B830" s="121" t="s">
        <v>1261</v>
      </c>
      <c r="C830" s="122" t="s">
        <v>1262</v>
      </c>
      <c r="D830" s="123" t="n">
        <v>107820</v>
      </c>
      <c r="E830" s="123" t="n">
        <v>10865.5</v>
      </c>
      <c r="F830" s="123" t="n">
        <v>10865.5</v>
      </c>
    </row>
    <row r="831" customFormat="false" ht="30" hidden="false" customHeight="true" outlineLevel="0" collapsed="false">
      <c r="A831" s="121" t="s">
        <v>1984</v>
      </c>
      <c r="B831" s="121"/>
      <c r="C831" s="122" t="s">
        <v>1985</v>
      </c>
      <c r="D831" s="123" t="n">
        <v>17693.6</v>
      </c>
      <c r="E831" s="123" t="n">
        <v>7693.6</v>
      </c>
      <c r="F831" s="123" t="n">
        <v>7693.6</v>
      </c>
    </row>
    <row r="832" customFormat="false" ht="60" hidden="false" customHeight="true" outlineLevel="0" collapsed="false">
      <c r="A832" s="121" t="s">
        <v>1986</v>
      </c>
      <c r="B832" s="121"/>
      <c r="C832" s="122" t="s">
        <v>1987</v>
      </c>
      <c r="D832" s="123" t="n">
        <v>17693.6</v>
      </c>
      <c r="E832" s="123" t="n">
        <v>7693.6</v>
      </c>
      <c r="F832" s="123" t="n">
        <v>7693.6</v>
      </c>
    </row>
    <row r="833" customFormat="false" ht="45" hidden="false" customHeight="true" outlineLevel="0" collapsed="false">
      <c r="A833" s="121" t="s">
        <v>1986</v>
      </c>
      <c r="B833" s="121" t="s">
        <v>1231</v>
      </c>
      <c r="C833" s="122" t="s">
        <v>1232</v>
      </c>
      <c r="D833" s="123" t="n">
        <v>11323.6</v>
      </c>
      <c r="E833" s="123" t="n">
        <v>1323.6</v>
      </c>
      <c r="F833" s="123" t="n">
        <v>1323.6</v>
      </c>
    </row>
    <row r="834" customFormat="false" ht="45" hidden="false" customHeight="true" outlineLevel="0" collapsed="false">
      <c r="A834" s="121" t="s">
        <v>1986</v>
      </c>
      <c r="B834" s="121" t="s">
        <v>1227</v>
      </c>
      <c r="C834" s="122" t="s">
        <v>1228</v>
      </c>
      <c r="D834" s="123" t="n">
        <v>6370</v>
      </c>
      <c r="E834" s="123" t="n">
        <v>6370</v>
      </c>
      <c r="F834" s="123" t="n">
        <v>6370</v>
      </c>
    </row>
    <row r="835" customFormat="false" ht="60" hidden="false" customHeight="true" outlineLevel="0" collapsed="false">
      <c r="A835" s="121" t="s">
        <v>1988</v>
      </c>
      <c r="B835" s="121"/>
      <c r="C835" s="122" t="s">
        <v>1989</v>
      </c>
      <c r="D835" s="123" t="n">
        <v>149677.8</v>
      </c>
      <c r="E835" s="123" t="n">
        <v>120007.8</v>
      </c>
      <c r="F835" s="123" t="n">
        <v>120807.5</v>
      </c>
    </row>
    <row r="836" customFormat="false" ht="45" hidden="false" customHeight="true" outlineLevel="0" collapsed="false">
      <c r="A836" s="121" t="s">
        <v>1990</v>
      </c>
      <c r="B836" s="121"/>
      <c r="C836" s="122" t="s">
        <v>1226</v>
      </c>
      <c r="D836" s="123" t="n">
        <v>135535.3</v>
      </c>
      <c r="E836" s="123" t="n">
        <v>119825.3</v>
      </c>
      <c r="F836" s="123" t="n">
        <v>120625</v>
      </c>
    </row>
    <row r="837" customFormat="false" ht="45" hidden="false" customHeight="true" outlineLevel="0" collapsed="false">
      <c r="A837" s="121" t="s">
        <v>1990</v>
      </c>
      <c r="B837" s="121" t="s">
        <v>1227</v>
      </c>
      <c r="C837" s="122" t="s">
        <v>1228</v>
      </c>
      <c r="D837" s="123" t="n">
        <v>135535.3</v>
      </c>
      <c r="E837" s="123" t="n">
        <v>119825.3</v>
      </c>
      <c r="F837" s="123" t="n">
        <v>120625</v>
      </c>
    </row>
    <row r="838" customFormat="false" ht="30" hidden="false" customHeight="true" outlineLevel="0" collapsed="false">
      <c r="A838" s="121" t="s">
        <v>1991</v>
      </c>
      <c r="B838" s="121"/>
      <c r="C838" s="122" t="s">
        <v>1992</v>
      </c>
      <c r="D838" s="123" t="n">
        <v>5142.5</v>
      </c>
      <c r="E838" s="123" t="n">
        <v>182.5</v>
      </c>
      <c r="F838" s="123" t="n">
        <v>182.5</v>
      </c>
    </row>
    <row r="839" customFormat="false" ht="90" hidden="false" customHeight="true" outlineLevel="0" collapsed="false">
      <c r="A839" s="121" t="s">
        <v>1991</v>
      </c>
      <c r="B839" s="121" t="s">
        <v>1259</v>
      </c>
      <c r="C839" s="122" t="s">
        <v>1260</v>
      </c>
      <c r="D839" s="123" t="n">
        <v>17.1</v>
      </c>
      <c r="E839" s="123" t="n">
        <v>17.1</v>
      </c>
      <c r="F839" s="123" t="n">
        <v>17.1</v>
      </c>
    </row>
    <row r="840" customFormat="false" ht="45" hidden="false" customHeight="true" outlineLevel="0" collapsed="false">
      <c r="A840" s="121" t="s">
        <v>1991</v>
      </c>
      <c r="B840" s="121" t="s">
        <v>1231</v>
      </c>
      <c r="C840" s="122" t="s">
        <v>1232</v>
      </c>
      <c r="D840" s="123" t="n">
        <v>5125.4</v>
      </c>
      <c r="E840" s="123" t="n">
        <v>165.4</v>
      </c>
      <c r="F840" s="123" t="n">
        <v>165.4</v>
      </c>
    </row>
    <row r="841" customFormat="false" ht="75" hidden="false" customHeight="true" outlineLevel="0" collapsed="false">
      <c r="A841" s="121" t="s">
        <v>1993</v>
      </c>
      <c r="B841" s="121"/>
      <c r="C841" s="122" t="s">
        <v>1994</v>
      </c>
      <c r="D841" s="123" t="n">
        <v>9000</v>
      </c>
      <c r="E841" s="123" t="n">
        <v>0</v>
      </c>
      <c r="F841" s="123" t="n">
        <v>0</v>
      </c>
    </row>
    <row r="842" customFormat="false" ht="45" hidden="false" customHeight="true" outlineLevel="0" collapsed="false">
      <c r="A842" s="121" t="s">
        <v>1993</v>
      </c>
      <c r="B842" s="121" t="s">
        <v>1231</v>
      </c>
      <c r="C842" s="122" t="s">
        <v>1232</v>
      </c>
      <c r="D842" s="123" t="n">
        <v>9000</v>
      </c>
      <c r="E842" s="123" t="n">
        <v>0</v>
      </c>
      <c r="F842" s="123" t="n">
        <v>0</v>
      </c>
    </row>
    <row r="843" customFormat="false" ht="45" hidden="false" customHeight="true" outlineLevel="0" collapsed="false">
      <c r="A843" s="121" t="s">
        <v>1995</v>
      </c>
      <c r="B843" s="121"/>
      <c r="C843" s="122" t="s">
        <v>1996</v>
      </c>
      <c r="D843" s="123" t="n">
        <v>43171.6</v>
      </c>
      <c r="E843" s="123" t="n">
        <v>19763.6</v>
      </c>
      <c r="F843" s="123" t="n">
        <v>17833.2</v>
      </c>
    </row>
    <row r="844" customFormat="false" ht="150" hidden="false" customHeight="true" outlineLevel="0" collapsed="false">
      <c r="A844" s="121" t="s">
        <v>1997</v>
      </c>
      <c r="B844" s="121"/>
      <c r="C844" s="122" t="s">
        <v>1998</v>
      </c>
      <c r="D844" s="123" t="n">
        <v>43171.6</v>
      </c>
      <c r="E844" s="123" t="n">
        <v>19763.6</v>
      </c>
      <c r="F844" s="123" t="n">
        <v>17833.2</v>
      </c>
    </row>
    <row r="845" customFormat="false" ht="45" hidden="false" customHeight="true" outlineLevel="0" collapsed="false">
      <c r="A845" s="121" t="s">
        <v>1997</v>
      </c>
      <c r="B845" s="121" t="s">
        <v>1227</v>
      </c>
      <c r="C845" s="122" t="s">
        <v>1228</v>
      </c>
      <c r="D845" s="123" t="n">
        <v>43171.6</v>
      </c>
      <c r="E845" s="123" t="n">
        <v>19763.6</v>
      </c>
      <c r="F845" s="123" t="n">
        <v>17833.2</v>
      </c>
    </row>
    <row r="846" customFormat="false" ht="30" hidden="false" customHeight="true" outlineLevel="0" collapsed="false">
      <c r="A846" s="121" t="s">
        <v>1999</v>
      </c>
      <c r="B846" s="121"/>
      <c r="C846" s="122" t="s">
        <v>2000</v>
      </c>
      <c r="D846" s="123" t="n">
        <v>409882.4</v>
      </c>
      <c r="E846" s="123" t="n">
        <v>497828.1</v>
      </c>
      <c r="F846" s="123" t="n">
        <v>380328.7</v>
      </c>
    </row>
    <row r="847" customFormat="false" ht="60" hidden="false" customHeight="true" outlineLevel="0" collapsed="false">
      <c r="A847" s="121" t="s">
        <v>2001</v>
      </c>
      <c r="B847" s="121"/>
      <c r="C847" s="122" t="s">
        <v>2002</v>
      </c>
      <c r="D847" s="123" t="n">
        <v>140828.6</v>
      </c>
      <c r="E847" s="123" t="n">
        <v>132183.6</v>
      </c>
      <c r="F847" s="123" t="n">
        <v>125209.8</v>
      </c>
    </row>
    <row r="848" customFormat="false" ht="30" hidden="false" customHeight="true" outlineLevel="0" collapsed="false">
      <c r="A848" s="121" t="s">
        <v>2003</v>
      </c>
      <c r="B848" s="121"/>
      <c r="C848" s="122" t="s">
        <v>2004</v>
      </c>
      <c r="D848" s="123" t="n">
        <v>96106.1</v>
      </c>
      <c r="E848" s="123" t="n">
        <v>95891.9</v>
      </c>
      <c r="F848" s="123" t="n">
        <v>95929.4</v>
      </c>
    </row>
    <row r="849" customFormat="false" ht="45" hidden="false" customHeight="true" outlineLevel="0" collapsed="false">
      <c r="A849" s="121" t="s">
        <v>2003</v>
      </c>
      <c r="B849" s="121" t="s">
        <v>1316</v>
      </c>
      <c r="C849" s="122" t="s">
        <v>1317</v>
      </c>
      <c r="D849" s="123" t="n">
        <v>247.6</v>
      </c>
      <c r="E849" s="123" t="n">
        <v>33.4</v>
      </c>
      <c r="F849" s="123" t="n">
        <v>70.9</v>
      </c>
    </row>
    <row r="850" customFormat="false" ht="15" hidden="false" customHeight="true" outlineLevel="0" collapsed="false">
      <c r="A850" s="121" t="s">
        <v>2003</v>
      </c>
      <c r="B850" s="121" t="s">
        <v>1261</v>
      </c>
      <c r="C850" s="122" t="s">
        <v>1262</v>
      </c>
      <c r="D850" s="123" t="n">
        <v>95858.5</v>
      </c>
      <c r="E850" s="123" t="n">
        <v>95858.5</v>
      </c>
      <c r="F850" s="123" t="n">
        <v>95858.5</v>
      </c>
    </row>
    <row r="851" customFormat="false" ht="90" hidden="false" customHeight="true" outlineLevel="0" collapsed="false">
      <c r="A851" s="121" t="s">
        <v>2005</v>
      </c>
      <c r="B851" s="121"/>
      <c r="C851" s="122" t="s">
        <v>2006</v>
      </c>
      <c r="D851" s="123" t="n">
        <v>22471.6</v>
      </c>
      <c r="E851" s="123" t="n">
        <v>27039.8</v>
      </c>
      <c r="F851" s="123" t="n">
        <v>20321</v>
      </c>
    </row>
    <row r="852" customFormat="false" ht="45" hidden="false" customHeight="true" outlineLevel="0" collapsed="false">
      <c r="A852" s="121" t="s">
        <v>2005</v>
      </c>
      <c r="B852" s="121" t="s">
        <v>1227</v>
      </c>
      <c r="C852" s="122" t="s">
        <v>1228</v>
      </c>
      <c r="D852" s="123" t="n">
        <v>22471.6</v>
      </c>
      <c r="E852" s="123" t="n">
        <v>27039.8</v>
      </c>
      <c r="F852" s="123" t="n">
        <v>20321</v>
      </c>
    </row>
    <row r="853" customFormat="false" ht="60" hidden="false" customHeight="true" outlineLevel="0" collapsed="false">
      <c r="A853" s="121" t="s">
        <v>2007</v>
      </c>
      <c r="B853" s="121"/>
      <c r="C853" s="122" t="s">
        <v>2008</v>
      </c>
      <c r="D853" s="123" t="n">
        <v>12500</v>
      </c>
      <c r="E853" s="123" t="n">
        <v>0</v>
      </c>
      <c r="F853" s="123" t="n">
        <v>0</v>
      </c>
    </row>
    <row r="854" customFormat="false" ht="15" hidden="false" customHeight="true" outlineLevel="0" collapsed="false">
      <c r="A854" s="121" t="s">
        <v>2007</v>
      </c>
      <c r="B854" s="121" t="s">
        <v>1261</v>
      </c>
      <c r="C854" s="122" t="s">
        <v>1262</v>
      </c>
      <c r="D854" s="123" t="n">
        <v>12500</v>
      </c>
      <c r="E854" s="123" t="n">
        <v>0</v>
      </c>
      <c r="F854" s="123" t="n">
        <v>0</v>
      </c>
    </row>
    <row r="855" customFormat="false" ht="81" hidden="false" customHeight="true" outlineLevel="0" collapsed="false">
      <c r="A855" s="121" t="s">
        <v>2009</v>
      </c>
      <c r="B855" s="121"/>
      <c r="C855" s="122" t="s">
        <v>2010</v>
      </c>
      <c r="D855" s="123" t="n">
        <v>9750.9</v>
      </c>
      <c r="E855" s="123" t="n">
        <v>9251.9</v>
      </c>
      <c r="F855" s="123" t="n">
        <v>8959.4</v>
      </c>
    </row>
    <row r="856" customFormat="false" ht="45" hidden="false" customHeight="true" outlineLevel="0" collapsed="false">
      <c r="A856" s="121" t="s">
        <v>2009</v>
      </c>
      <c r="B856" s="121" t="s">
        <v>1227</v>
      </c>
      <c r="C856" s="122" t="s">
        <v>1228</v>
      </c>
      <c r="D856" s="123" t="n">
        <v>9750.9</v>
      </c>
      <c r="E856" s="123" t="n">
        <v>9251.9</v>
      </c>
      <c r="F856" s="123" t="n">
        <v>8959.4</v>
      </c>
    </row>
    <row r="857" customFormat="false" ht="75" hidden="false" customHeight="true" outlineLevel="0" collapsed="false">
      <c r="A857" s="121" t="s">
        <v>2011</v>
      </c>
      <c r="B857" s="121"/>
      <c r="C857" s="122" t="s">
        <v>2012</v>
      </c>
      <c r="D857" s="123" t="n">
        <v>87117.3</v>
      </c>
      <c r="E857" s="123" t="n">
        <v>24508.6</v>
      </c>
      <c r="F857" s="123" t="n">
        <v>150880.1</v>
      </c>
    </row>
    <row r="858" customFormat="false" ht="122.25" hidden="false" customHeight="true" outlineLevel="0" collapsed="false">
      <c r="A858" s="121" t="s">
        <v>2013</v>
      </c>
      <c r="B858" s="121"/>
      <c r="C858" s="122" t="s">
        <v>2014</v>
      </c>
      <c r="D858" s="123" t="n">
        <v>8189</v>
      </c>
      <c r="E858" s="123" t="n">
        <v>9295.7</v>
      </c>
      <c r="F858" s="123" t="n">
        <v>27046.7</v>
      </c>
    </row>
    <row r="859" customFormat="false" ht="45" hidden="false" customHeight="true" outlineLevel="0" collapsed="false">
      <c r="A859" s="121" t="s">
        <v>2013</v>
      </c>
      <c r="B859" s="121" t="s">
        <v>1316</v>
      </c>
      <c r="C859" s="122" t="s">
        <v>1317</v>
      </c>
      <c r="D859" s="123" t="n">
        <v>8189</v>
      </c>
      <c r="E859" s="123" t="n">
        <v>9295.7</v>
      </c>
      <c r="F859" s="123" t="n">
        <v>27046.7</v>
      </c>
    </row>
    <row r="860" customFormat="false" ht="120" hidden="false" customHeight="true" outlineLevel="0" collapsed="false">
      <c r="A860" s="121" t="s">
        <v>2015</v>
      </c>
      <c r="B860" s="121"/>
      <c r="C860" s="122" t="s">
        <v>2016</v>
      </c>
      <c r="D860" s="123" t="n">
        <v>78928.3</v>
      </c>
      <c r="E860" s="123" t="n">
        <v>15212.9</v>
      </c>
      <c r="F860" s="123" t="n">
        <v>123833.4</v>
      </c>
    </row>
    <row r="861" customFormat="false" ht="45" hidden="false" customHeight="true" outlineLevel="0" collapsed="false">
      <c r="A861" s="121" t="s">
        <v>2015</v>
      </c>
      <c r="B861" s="121" t="s">
        <v>1316</v>
      </c>
      <c r="C861" s="122" t="s">
        <v>1317</v>
      </c>
      <c r="D861" s="123" t="n">
        <v>78928.3</v>
      </c>
      <c r="E861" s="123" t="n">
        <v>15212.9</v>
      </c>
      <c r="F861" s="123" t="n">
        <v>123833.4</v>
      </c>
    </row>
    <row r="862" customFormat="false" ht="45" hidden="false" customHeight="true" outlineLevel="0" collapsed="false">
      <c r="A862" s="121" t="s">
        <v>2017</v>
      </c>
      <c r="B862" s="121"/>
      <c r="C862" s="122" t="s">
        <v>2018</v>
      </c>
      <c r="D862" s="123" t="n">
        <v>162043.2</v>
      </c>
      <c r="E862" s="123" t="n">
        <v>331189.3</v>
      </c>
      <c r="F862" s="123" t="n">
        <v>88324.2</v>
      </c>
    </row>
    <row r="863" customFormat="false" ht="105" hidden="false" customHeight="true" outlineLevel="0" collapsed="false">
      <c r="A863" s="121" t="s">
        <v>2019</v>
      </c>
      <c r="B863" s="121"/>
      <c r="C863" s="122" t="s">
        <v>2020</v>
      </c>
      <c r="D863" s="123" t="n">
        <v>84398.4</v>
      </c>
      <c r="E863" s="123" t="n">
        <v>39582.8</v>
      </c>
      <c r="F863" s="123" t="n">
        <v>36810.4</v>
      </c>
    </row>
    <row r="864" customFormat="false" ht="45" hidden="false" customHeight="true" outlineLevel="0" collapsed="false">
      <c r="A864" s="121" t="s">
        <v>2019</v>
      </c>
      <c r="B864" s="121" t="s">
        <v>1227</v>
      </c>
      <c r="C864" s="122" t="s">
        <v>1228</v>
      </c>
      <c r="D864" s="123" t="n">
        <v>84398.4</v>
      </c>
      <c r="E864" s="123" t="n">
        <v>39582.8</v>
      </c>
      <c r="F864" s="123" t="n">
        <v>36810.4</v>
      </c>
    </row>
    <row r="865" customFormat="false" ht="75" hidden="false" customHeight="true" outlineLevel="0" collapsed="false">
      <c r="A865" s="121" t="s">
        <v>2021</v>
      </c>
      <c r="B865" s="121"/>
      <c r="C865" s="122" t="s">
        <v>2022</v>
      </c>
      <c r="D865" s="123" t="n">
        <v>9396.1</v>
      </c>
      <c r="E865" s="123" t="n">
        <v>12357.1</v>
      </c>
      <c r="F865" s="123" t="n">
        <v>16414.4</v>
      </c>
    </row>
    <row r="866" customFormat="false" ht="45" hidden="false" customHeight="true" outlineLevel="0" collapsed="false">
      <c r="A866" s="121" t="s">
        <v>2021</v>
      </c>
      <c r="B866" s="121" t="s">
        <v>1316</v>
      </c>
      <c r="C866" s="122" t="s">
        <v>1317</v>
      </c>
      <c r="D866" s="123" t="n">
        <v>9396.1</v>
      </c>
      <c r="E866" s="123" t="n">
        <v>0</v>
      </c>
      <c r="F866" s="123" t="n">
        <v>0</v>
      </c>
    </row>
    <row r="867" customFormat="false" ht="15" hidden="false" customHeight="true" outlineLevel="0" collapsed="false">
      <c r="A867" s="121" t="s">
        <v>2021</v>
      </c>
      <c r="B867" s="121" t="s">
        <v>1277</v>
      </c>
      <c r="C867" s="122" t="s">
        <v>1278</v>
      </c>
      <c r="D867" s="123" t="n">
        <v>0</v>
      </c>
      <c r="E867" s="123" t="n">
        <v>12357.1</v>
      </c>
      <c r="F867" s="123" t="n">
        <v>16414.4</v>
      </c>
    </row>
    <row r="868" customFormat="false" ht="105" hidden="false" customHeight="true" outlineLevel="0" collapsed="false">
      <c r="A868" s="121" t="s">
        <v>2023</v>
      </c>
      <c r="B868" s="121"/>
      <c r="C868" s="122" t="s">
        <v>2024</v>
      </c>
      <c r="D868" s="123" t="n">
        <v>68248.7</v>
      </c>
      <c r="E868" s="123" t="n">
        <v>29249.4</v>
      </c>
      <c r="F868" s="123" t="n">
        <v>35099.4</v>
      </c>
    </row>
    <row r="869" customFormat="false" ht="45" hidden="false" customHeight="true" outlineLevel="0" collapsed="false">
      <c r="A869" s="121" t="s">
        <v>2023</v>
      </c>
      <c r="B869" s="121" t="s">
        <v>1227</v>
      </c>
      <c r="C869" s="122" t="s">
        <v>1228</v>
      </c>
      <c r="D869" s="123" t="n">
        <v>68248.7</v>
      </c>
      <c r="E869" s="123" t="n">
        <v>29249.4</v>
      </c>
      <c r="F869" s="123" t="n">
        <v>35099.4</v>
      </c>
    </row>
    <row r="870" customFormat="false" ht="75" hidden="false" customHeight="true" outlineLevel="0" collapsed="false">
      <c r="A870" s="121" t="s">
        <v>2025</v>
      </c>
      <c r="B870" s="121"/>
      <c r="C870" s="122" t="s">
        <v>2026</v>
      </c>
      <c r="D870" s="123" t="n">
        <v>0</v>
      </c>
      <c r="E870" s="123" t="n">
        <v>250000</v>
      </c>
      <c r="F870" s="123" t="n">
        <v>0</v>
      </c>
    </row>
    <row r="871" customFormat="false" ht="15" hidden="false" customHeight="true" outlineLevel="0" collapsed="false">
      <c r="A871" s="121" t="s">
        <v>2025</v>
      </c>
      <c r="B871" s="121" t="s">
        <v>1261</v>
      </c>
      <c r="C871" s="122" t="s">
        <v>1262</v>
      </c>
      <c r="D871" s="123" t="n">
        <v>0</v>
      </c>
      <c r="E871" s="123" t="n">
        <v>250000</v>
      </c>
      <c r="F871" s="123" t="n">
        <v>0</v>
      </c>
    </row>
    <row r="872" customFormat="false" ht="30" hidden="false" customHeight="true" outlineLevel="0" collapsed="false">
      <c r="A872" s="121" t="s">
        <v>2027</v>
      </c>
      <c r="B872" s="121"/>
      <c r="C872" s="122" t="s">
        <v>2028</v>
      </c>
      <c r="D872" s="123" t="n">
        <v>19893.3</v>
      </c>
      <c r="E872" s="123" t="n">
        <v>9946.6</v>
      </c>
      <c r="F872" s="123" t="n">
        <v>15914.6</v>
      </c>
    </row>
    <row r="873" customFormat="false" ht="120" hidden="false" customHeight="true" outlineLevel="0" collapsed="false">
      <c r="A873" s="121" t="s">
        <v>2029</v>
      </c>
      <c r="B873" s="121"/>
      <c r="C873" s="122" t="s">
        <v>2030</v>
      </c>
      <c r="D873" s="123" t="n">
        <v>19893.3</v>
      </c>
      <c r="E873" s="123" t="n">
        <v>9946.6</v>
      </c>
      <c r="F873" s="123" t="n">
        <v>15914.6</v>
      </c>
    </row>
    <row r="874" customFormat="false" ht="45" hidden="false" customHeight="true" outlineLevel="0" collapsed="false">
      <c r="A874" s="121" t="s">
        <v>2029</v>
      </c>
      <c r="B874" s="121" t="s">
        <v>1227</v>
      </c>
      <c r="C874" s="122" t="s">
        <v>1228</v>
      </c>
      <c r="D874" s="123" t="n">
        <v>19893.3</v>
      </c>
      <c r="E874" s="123" t="n">
        <v>9946.6</v>
      </c>
      <c r="F874" s="123" t="n">
        <v>15914.6</v>
      </c>
    </row>
    <row r="875" customFormat="false" ht="30" hidden="false" customHeight="true" outlineLevel="0" collapsed="false">
      <c r="A875" s="121" t="s">
        <v>2031</v>
      </c>
      <c r="B875" s="121"/>
      <c r="C875" s="122" t="s">
        <v>2032</v>
      </c>
      <c r="D875" s="123" t="n">
        <v>834196.7</v>
      </c>
      <c r="E875" s="123" t="n">
        <v>826554.8</v>
      </c>
      <c r="F875" s="123" t="n">
        <v>832768</v>
      </c>
    </row>
    <row r="876" customFormat="false" ht="30" hidden="false" customHeight="true" outlineLevel="0" collapsed="false">
      <c r="A876" s="121" t="s">
        <v>2033</v>
      </c>
      <c r="B876" s="121"/>
      <c r="C876" s="122" t="s">
        <v>2034</v>
      </c>
      <c r="D876" s="123" t="n">
        <v>150943.5</v>
      </c>
      <c r="E876" s="123" t="n">
        <v>182449.4</v>
      </c>
      <c r="F876" s="123" t="n">
        <v>182449.4</v>
      </c>
    </row>
    <row r="877" customFormat="false" ht="45" hidden="false" customHeight="true" outlineLevel="0" collapsed="false">
      <c r="A877" s="121" t="s">
        <v>2035</v>
      </c>
      <c r="B877" s="121"/>
      <c r="C877" s="122" t="s">
        <v>1226</v>
      </c>
      <c r="D877" s="123" t="n">
        <v>57738.6</v>
      </c>
      <c r="E877" s="123" t="n">
        <v>55338.6</v>
      </c>
      <c r="F877" s="123" t="n">
        <v>55338.6</v>
      </c>
    </row>
    <row r="878" customFormat="false" ht="45" hidden="false" customHeight="true" outlineLevel="0" collapsed="false">
      <c r="A878" s="121" t="s">
        <v>2035</v>
      </c>
      <c r="B878" s="121" t="s">
        <v>1227</v>
      </c>
      <c r="C878" s="122" t="s">
        <v>1228</v>
      </c>
      <c r="D878" s="123" t="n">
        <v>57738.6</v>
      </c>
      <c r="E878" s="123" t="n">
        <v>55338.6</v>
      </c>
      <c r="F878" s="123" t="n">
        <v>55338.6</v>
      </c>
    </row>
    <row r="879" customFormat="false" ht="45" hidden="false" customHeight="true" outlineLevel="0" collapsed="false">
      <c r="A879" s="121" t="s">
        <v>2036</v>
      </c>
      <c r="B879" s="121"/>
      <c r="C879" s="122" t="s">
        <v>2037</v>
      </c>
      <c r="D879" s="123" t="n">
        <v>29152.6</v>
      </c>
      <c r="E879" s="123" t="n">
        <v>63058.5</v>
      </c>
      <c r="F879" s="123" t="n">
        <v>63058.5</v>
      </c>
    </row>
    <row r="880" customFormat="false" ht="45" hidden="false" customHeight="true" outlineLevel="0" collapsed="false">
      <c r="A880" s="121" t="s">
        <v>2036</v>
      </c>
      <c r="B880" s="121" t="s">
        <v>1231</v>
      </c>
      <c r="C880" s="122" t="s">
        <v>1232</v>
      </c>
      <c r="D880" s="123" t="n">
        <v>29152.6</v>
      </c>
      <c r="E880" s="123" t="n">
        <v>63058.5</v>
      </c>
      <c r="F880" s="123" t="n">
        <v>63058.5</v>
      </c>
    </row>
    <row r="881" customFormat="false" ht="30" hidden="false" customHeight="true" outlineLevel="0" collapsed="false">
      <c r="A881" s="121" t="s">
        <v>2038</v>
      </c>
      <c r="B881" s="121"/>
      <c r="C881" s="122" t="s">
        <v>2039</v>
      </c>
      <c r="D881" s="123" t="n">
        <v>64052.3</v>
      </c>
      <c r="E881" s="123" t="n">
        <v>64052.3</v>
      </c>
      <c r="F881" s="123" t="n">
        <v>64052.3</v>
      </c>
    </row>
    <row r="882" customFormat="false" ht="45" hidden="false" customHeight="true" outlineLevel="0" collapsed="false">
      <c r="A882" s="121" t="s">
        <v>2038</v>
      </c>
      <c r="B882" s="121" t="s">
        <v>1227</v>
      </c>
      <c r="C882" s="122" t="s">
        <v>1228</v>
      </c>
      <c r="D882" s="123" t="n">
        <v>64052.3</v>
      </c>
      <c r="E882" s="123" t="n">
        <v>64052.3</v>
      </c>
      <c r="F882" s="123" t="n">
        <v>64052.3</v>
      </c>
    </row>
    <row r="883" customFormat="false" ht="75" hidden="false" customHeight="true" outlineLevel="0" collapsed="false">
      <c r="A883" s="121" t="s">
        <v>2040</v>
      </c>
      <c r="B883" s="121"/>
      <c r="C883" s="122" t="s">
        <v>2041</v>
      </c>
      <c r="D883" s="123" t="n">
        <v>428582.6</v>
      </c>
      <c r="E883" s="123" t="n">
        <v>451264.8</v>
      </c>
      <c r="F883" s="123" t="n">
        <v>463227.6</v>
      </c>
    </row>
    <row r="884" customFormat="false" ht="45" hidden="false" customHeight="true" outlineLevel="0" collapsed="false">
      <c r="A884" s="121" t="s">
        <v>2042</v>
      </c>
      <c r="B884" s="121"/>
      <c r="C884" s="122" t="s">
        <v>1226</v>
      </c>
      <c r="D884" s="123" t="n">
        <v>65852.7</v>
      </c>
      <c r="E884" s="123" t="n">
        <v>66713</v>
      </c>
      <c r="F884" s="123" t="n">
        <v>63852.7</v>
      </c>
    </row>
    <row r="885" customFormat="false" ht="90" hidden="false" customHeight="true" outlineLevel="0" collapsed="false">
      <c r="A885" s="121" t="s">
        <v>2042</v>
      </c>
      <c r="B885" s="121" t="s">
        <v>1259</v>
      </c>
      <c r="C885" s="122" t="s">
        <v>1260</v>
      </c>
      <c r="D885" s="123" t="n">
        <v>38893.9</v>
      </c>
      <c r="E885" s="123" t="n">
        <v>38893.9</v>
      </c>
      <c r="F885" s="123" t="n">
        <v>38893.9</v>
      </c>
    </row>
    <row r="886" customFormat="false" ht="45" hidden="false" customHeight="true" outlineLevel="0" collapsed="false">
      <c r="A886" s="121" t="s">
        <v>2042</v>
      </c>
      <c r="B886" s="121" t="s">
        <v>1231</v>
      </c>
      <c r="C886" s="122" t="s">
        <v>1232</v>
      </c>
      <c r="D886" s="123" t="n">
        <v>24135.6</v>
      </c>
      <c r="E886" s="123" t="n">
        <v>25060.5</v>
      </c>
      <c r="F886" s="123" t="n">
        <v>22252.4</v>
      </c>
    </row>
    <row r="887" customFormat="false" ht="15" hidden="false" customHeight="true" outlineLevel="0" collapsed="false">
      <c r="A887" s="121" t="s">
        <v>2042</v>
      </c>
      <c r="B887" s="121" t="s">
        <v>1261</v>
      </c>
      <c r="C887" s="122" t="s">
        <v>1262</v>
      </c>
      <c r="D887" s="123" t="n">
        <v>2823.2</v>
      </c>
      <c r="E887" s="123" t="n">
        <v>2758.6</v>
      </c>
      <c r="F887" s="123" t="n">
        <v>2706.4</v>
      </c>
    </row>
    <row r="888" customFormat="false" ht="30" hidden="false" customHeight="true" outlineLevel="0" collapsed="false">
      <c r="A888" s="121" t="s">
        <v>2043</v>
      </c>
      <c r="B888" s="121"/>
      <c r="C888" s="122" t="s">
        <v>2044</v>
      </c>
      <c r="D888" s="123" t="n">
        <v>12600</v>
      </c>
      <c r="E888" s="123" t="n">
        <v>24100</v>
      </c>
      <c r="F888" s="123" t="n">
        <v>19100</v>
      </c>
    </row>
    <row r="889" customFormat="false" ht="45" hidden="false" customHeight="true" outlineLevel="0" collapsed="false">
      <c r="A889" s="121" t="s">
        <v>2043</v>
      </c>
      <c r="B889" s="121" t="s">
        <v>1231</v>
      </c>
      <c r="C889" s="122" t="s">
        <v>1232</v>
      </c>
      <c r="D889" s="123" t="n">
        <v>12600</v>
      </c>
      <c r="E889" s="123" t="n">
        <v>24100</v>
      </c>
      <c r="F889" s="123" t="n">
        <v>19100</v>
      </c>
    </row>
    <row r="890" customFormat="false" ht="30" hidden="false" customHeight="true" outlineLevel="0" collapsed="false">
      <c r="A890" s="121" t="s">
        <v>2045</v>
      </c>
      <c r="B890" s="121"/>
      <c r="C890" s="122" t="s">
        <v>2046</v>
      </c>
      <c r="D890" s="123" t="n">
        <v>1000</v>
      </c>
      <c r="E890" s="123" t="n">
        <v>1000</v>
      </c>
      <c r="F890" s="123" t="n">
        <v>1000</v>
      </c>
    </row>
    <row r="891" customFormat="false" ht="45" hidden="false" customHeight="true" outlineLevel="0" collapsed="false">
      <c r="A891" s="121" t="s">
        <v>2045</v>
      </c>
      <c r="B891" s="121" t="s">
        <v>1231</v>
      </c>
      <c r="C891" s="122" t="s">
        <v>1232</v>
      </c>
      <c r="D891" s="123" t="n">
        <v>1000</v>
      </c>
      <c r="E891" s="123" t="n">
        <v>1000</v>
      </c>
      <c r="F891" s="123" t="n">
        <v>1000</v>
      </c>
    </row>
    <row r="892" customFormat="false" ht="30" hidden="false" customHeight="true" outlineLevel="0" collapsed="false">
      <c r="A892" s="121" t="s">
        <v>2047</v>
      </c>
      <c r="B892" s="121"/>
      <c r="C892" s="122" t="s">
        <v>2039</v>
      </c>
      <c r="D892" s="123" t="n">
        <v>349129.9</v>
      </c>
      <c r="E892" s="123" t="n">
        <v>359451.8</v>
      </c>
      <c r="F892" s="123" t="n">
        <v>379274.9</v>
      </c>
    </row>
    <row r="893" customFormat="false" ht="90" hidden="false" customHeight="true" outlineLevel="0" collapsed="false">
      <c r="A893" s="121" t="s">
        <v>2047</v>
      </c>
      <c r="B893" s="121" t="s">
        <v>1259</v>
      </c>
      <c r="C893" s="122" t="s">
        <v>1260</v>
      </c>
      <c r="D893" s="123" t="n">
        <v>299554.4</v>
      </c>
      <c r="E893" s="123" t="n">
        <v>309298.7</v>
      </c>
      <c r="F893" s="123" t="n">
        <v>321660.9</v>
      </c>
    </row>
    <row r="894" customFormat="false" ht="45" hidden="false" customHeight="true" outlineLevel="0" collapsed="false">
      <c r="A894" s="121" t="s">
        <v>2047</v>
      </c>
      <c r="B894" s="121" t="s">
        <v>1231</v>
      </c>
      <c r="C894" s="122" t="s">
        <v>1232</v>
      </c>
      <c r="D894" s="123" t="n">
        <v>49575.5</v>
      </c>
      <c r="E894" s="123" t="n">
        <v>50153.1</v>
      </c>
      <c r="F894" s="123" t="n">
        <v>57614</v>
      </c>
    </row>
    <row r="895" customFormat="false" ht="60" hidden="false" customHeight="true" outlineLevel="0" collapsed="false">
      <c r="A895" s="121" t="s">
        <v>2048</v>
      </c>
      <c r="B895" s="121"/>
      <c r="C895" s="122" t="s">
        <v>2049</v>
      </c>
      <c r="D895" s="123" t="n">
        <v>74418.9</v>
      </c>
      <c r="E895" s="123" t="n">
        <v>45796</v>
      </c>
      <c r="F895" s="123" t="n">
        <v>55473.3</v>
      </c>
    </row>
    <row r="896" customFormat="false" ht="75" hidden="false" customHeight="true" outlineLevel="0" collapsed="false">
      <c r="A896" s="121" t="s">
        <v>2050</v>
      </c>
      <c r="B896" s="121"/>
      <c r="C896" s="122" t="s">
        <v>2051</v>
      </c>
      <c r="D896" s="123" t="n">
        <v>74418.9</v>
      </c>
      <c r="E896" s="123" t="n">
        <v>45796</v>
      </c>
      <c r="F896" s="123" t="n">
        <v>55473.3</v>
      </c>
    </row>
    <row r="897" customFormat="false" ht="45" hidden="false" customHeight="true" outlineLevel="0" collapsed="false">
      <c r="A897" s="121" t="s">
        <v>2050</v>
      </c>
      <c r="B897" s="121" t="s">
        <v>1231</v>
      </c>
      <c r="C897" s="122" t="s">
        <v>1232</v>
      </c>
      <c r="D897" s="123" t="n">
        <v>74418.9</v>
      </c>
      <c r="E897" s="123" t="n">
        <v>45796</v>
      </c>
      <c r="F897" s="123" t="n">
        <v>55473.3</v>
      </c>
    </row>
    <row r="898" customFormat="false" ht="30" hidden="false" customHeight="true" outlineLevel="0" collapsed="false">
      <c r="A898" s="121" t="s">
        <v>2052</v>
      </c>
      <c r="B898" s="121"/>
      <c r="C898" s="122" t="s">
        <v>2053</v>
      </c>
      <c r="D898" s="123" t="n">
        <v>180251.7</v>
      </c>
      <c r="E898" s="123" t="n">
        <v>147044.6</v>
      </c>
      <c r="F898" s="123" t="n">
        <v>131617.7</v>
      </c>
    </row>
    <row r="899" customFormat="false" ht="15" hidden="false" customHeight="true" outlineLevel="0" collapsed="false">
      <c r="A899" s="121" t="s">
        <v>2054</v>
      </c>
      <c r="B899" s="121"/>
      <c r="C899" s="122" t="s">
        <v>2055</v>
      </c>
      <c r="D899" s="123" t="n">
        <v>108202.7</v>
      </c>
      <c r="E899" s="123" t="n">
        <v>83854.2</v>
      </c>
      <c r="F899" s="123" t="n">
        <v>86469.2</v>
      </c>
    </row>
    <row r="900" customFormat="false" ht="45" hidden="false" customHeight="true" outlineLevel="0" collapsed="false">
      <c r="A900" s="121" t="s">
        <v>2054</v>
      </c>
      <c r="B900" s="121" t="s">
        <v>1227</v>
      </c>
      <c r="C900" s="122" t="s">
        <v>1228</v>
      </c>
      <c r="D900" s="123" t="n">
        <v>108202.7</v>
      </c>
      <c r="E900" s="123" t="n">
        <v>83854.2</v>
      </c>
      <c r="F900" s="123" t="n">
        <v>86469.2</v>
      </c>
    </row>
    <row r="901" customFormat="false" ht="90" hidden="false" customHeight="true" outlineLevel="0" collapsed="false">
      <c r="A901" s="121" t="s">
        <v>2056</v>
      </c>
      <c r="B901" s="121"/>
      <c r="C901" s="122" t="s">
        <v>2057</v>
      </c>
      <c r="D901" s="123" t="n">
        <v>26812.1</v>
      </c>
      <c r="E901" s="123" t="n">
        <v>28462.3</v>
      </c>
      <c r="F901" s="123" t="n">
        <v>15970.8</v>
      </c>
    </row>
    <row r="902" customFormat="false" ht="45" hidden="false" customHeight="true" outlineLevel="0" collapsed="false">
      <c r="A902" s="121" t="s">
        <v>2056</v>
      </c>
      <c r="B902" s="121" t="s">
        <v>1231</v>
      </c>
      <c r="C902" s="122" t="s">
        <v>1232</v>
      </c>
      <c r="D902" s="123" t="n">
        <v>26812.1</v>
      </c>
      <c r="E902" s="123" t="n">
        <v>28462.3</v>
      </c>
      <c r="F902" s="123" t="n">
        <v>15970.8</v>
      </c>
    </row>
    <row r="903" customFormat="false" ht="30" hidden="false" customHeight="true" outlineLevel="0" collapsed="false">
      <c r="A903" s="121" t="s">
        <v>2058</v>
      </c>
      <c r="B903" s="121"/>
      <c r="C903" s="122" t="s">
        <v>2059</v>
      </c>
      <c r="D903" s="123" t="n">
        <v>232.4</v>
      </c>
      <c r="E903" s="123" t="n">
        <v>0</v>
      </c>
      <c r="F903" s="123" t="n">
        <v>0</v>
      </c>
    </row>
    <row r="904" customFormat="false" ht="45" hidden="false" customHeight="true" outlineLevel="0" collapsed="false">
      <c r="A904" s="121" t="s">
        <v>2058</v>
      </c>
      <c r="B904" s="121" t="s">
        <v>1227</v>
      </c>
      <c r="C904" s="122" t="s">
        <v>1228</v>
      </c>
      <c r="D904" s="123" t="n">
        <v>232.4</v>
      </c>
      <c r="E904" s="123" t="n">
        <v>0</v>
      </c>
      <c r="F904" s="123" t="n">
        <v>0</v>
      </c>
    </row>
    <row r="905" customFormat="false" ht="60" hidden="false" customHeight="true" outlineLevel="0" collapsed="false">
      <c r="A905" s="121" t="s">
        <v>2060</v>
      </c>
      <c r="B905" s="121"/>
      <c r="C905" s="122" t="s">
        <v>2061</v>
      </c>
      <c r="D905" s="123" t="n">
        <v>45004.5</v>
      </c>
      <c r="E905" s="123" t="n">
        <v>34728.1</v>
      </c>
      <c r="F905" s="123" t="n">
        <v>29177.7</v>
      </c>
    </row>
    <row r="906" customFormat="false" ht="45" hidden="false" customHeight="true" outlineLevel="0" collapsed="false">
      <c r="A906" s="121" t="s">
        <v>2060</v>
      </c>
      <c r="B906" s="121" t="s">
        <v>1231</v>
      </c>
      <c r="C906" s="122" t="s">
        <v>1232</v>
      </c>
      <c r="D906" s="123" t="n">
        <v>45004.5</v>
      </c>
      <c r="E906" s="123" t="n">
        <v>34728.1</v>
      </c>
      <c r="F906" s="123" t="n">
        <v>29177.7</v>
      </c>
    </row>
    <row r="907" customFormat="false" ht="30" hidden="false" customHeight="true" outlineLevel="0" collapsed="false">
      <c r="A907" s="121" t="s">
        <v>2062</v>
      </c>
      <c r="B907" s="121"/>
      <c r="C907" s="122" t="s">
        <v>2063</v>
      </c>
      <c r="D907" s="123" t="n">
        <v>1975278.4</v>
      </c>
      <c r="E907" s="123" t="n">
        <v>1927873.2</v>
      </c>
      <c r="F907" s="123" t="n">
        <v>1945520.8</v>
      </c>
    </row>
    <row r="908" customFormat="false" ht="45" hidden="false" customHeight="true" outlineLevel="0" collapsed="false">
      <c r="A908" s="121" t="s">
        <v>2064</v>
      </c>
      <c r="B908" s="121"/>
      <c r="C908" s="122" t="s">
        <v>2065</v>
      </c>
      <c r="D908" s="123" t="n">
        <v>1417379.2</v>
      </c>
      <c r="E908" s="123" t="n">
        <v>1376593.5</v>
      </c>
      <c r="F908" s="123" t="n">
        <v>1385098.5</v>
      </c>
    </row>
    <row r="909" customFormat="false" ht="45" hidden="false" customHeight="true" outlineLevel="0" collapsed="false">
      <c r="A909" s="121" t="s">
        <v>2066</v>
      </c>
      <c r="B909" s="121"/>
      <c r="C909" s="122" t="s">
        <v>1226</v>
      </c>
      <c r="D909" s="123" t="n">
        <v>115645.6</v>
      </c>
      <c r="E909" s="123" t="n">
        <v>73847.3</v>
      </c>
      <c r="F909" s="123" t="n">
        <v>73847.3</v>
      </c>
    </row>
    <row r="910" customFormat="false" ht="45" hidden="false" customHeight="true" outlineLevel="0" collapsed="false">
      <c r="A910" s="121" t="s">
        <v>2066</v>
      </c>
      <c r="B910" s="121" t="s">
        <v>1227</v>
      </c>
      <c r="C910" s="122" t="s">
        <v>1228</v>
      </c>
      <c r="D910" s="123" t="n">
        <v>115645.6</v>
      </c>
      <c r="E910" s="123" t="n">
        <v>73847.3</v>
      </c>
      <c r="F910" s="123" t="n">
        <v>73847.3</v>
      </c>
    </row>
    <row r="911" customFormat="false" ht="30" hidden="false" customHeight="true" outlineLevel="0" collapsed="false">
      <c r="A911" s="121" t="s">
        <v>2067</v>
      </c>
      <c r="B911" s="121"/>
      <c r="C911" s="122" t="s">
        <v>2068</v>
      </c>
      <c r="D911" s="123" t="n">
        <v>70504.7</v>
      </c>
      <c r="E911" s="123" t="n">
        <v>68779.4</v>
      </c>
      <c r="F911" s="123" t="n">
        <v>74293</v>
      </c>
    </row>
    <row r="912" customFormat="false" ht="45" hidden="false" customHeight="true" outlineLevel="0" collapsed="false">
      <c r="A912" s="121" t="s">
        <v>2067</v>
      </c>
      <c r="B912" s="121" t="s">
        <v>1231</v>
      </c>
      <c r="C912" s="122" t="s">
        <v>1232</v>
      </c>
      <c r="D912" s="123" t="n">
        <v>12217.1</v>
      </c>
      <c r="E912" s="123" t="n">
        <v>12120.8</v>
      </c>
      <c r="F912" s="123" t="n">
        <v>12204.4</v>
      </c>
    </row>
    <row r="913" customFormat="false" ht="30" hidden="false" customHeight="true" outlineLevel="0" collapsed="false">
      <c r="A913" s="121" t="s">
        <v>2067</v>
      </c>
      <c r="B913" s="121" t="s">
        <v>1237</v>
      </c>
      <c r="C913" s="122" t="s">
        <v>1238</v>
      </c>
      <c r="D913" s="123" t="n">
        <v>58287.6</v>
      </c>
      <c r="E913" s="123" t="n">
        <v>56658.6</v>
      </c>
      <c r="F913" s="123" t="n">
        <v>62088.6</v>
      </c>
    </row>
    <row r="914" customFormat="false" ht="90" hidden="false" customHeight="true" outlineLevel="0" collapsed="false">
      <c r="A914" s="121" t="s">
        <v>2069</v>
      </c>
      <c r="B914" s="121"/>
      <c r="C914" s="122" t="s">
        <v>2070</v>
      </c>
      <c r="D914" s="123" t="n">
        <v>1231228.9</v>
      </c>
      <c r="E914" s="123" t="n">
        <v>1233966.8</v>
      </c>
      <c r="F914" s="123" t="n">
        <v>1236958.2</v>
      </c>
    </row>
    <row r="915" customFormat="false" ht="30" hidden="false" customHeight="true" outlineLevel="0" collapsed="false">
      <c r="A915" s="121" t="s">
        <v>2069</v>
      </c>
      <c r="B915" s="121" t="s">
        <v>1237</v>
      </c>
      <c r="C915" s="122" t="s">
        <v>1238</v>
      </c>
      <c r="D915" s="123" t="n">
        <v>1096228.9</v>
      </c>
      <c r="E915" s="123" t="n">
        <v>1098966.8</v>
      </c>
      <c r="F915" s="123" t="n">
        <v>1101958.2</v>
      </c>
    </row>
    <row r="916" customFormat="false" ht="15" hidden="false" customHeight="true" outlineLevel="0" collapsed="false">
      <c r="A916" s="121" t="s">
        <v>2069</v>
      </c>
      <c r="B916" s="121" t="s">
        <v>1277</v>
      </c>
      <c r="C916" s="122" t="s">
        <v>1278</v>
      </c>
      <c r="D916" s="123" t="n">
        <v>135000</v>
      </c>
      <c r="E916" s="123" t="n">
        <v>135000</v>
      </c>
      <c r="F916" s="123" t="n">
        <v>135000</v>
      </c>
    </row>
    <row r="917" customFormat="false" ht="30" hidden="false" customHeight="true" outlineLevel="0" collapsed="false">
      <c r="A917" s="121" t="s">
        <v>2071</v>
      </c>
      <c r="B917" s="121"/>
      <c r="C917" s="122" t="s">
        <v>2072</v>
      </c>
      <c r="D917" s="123" t="n">
        <v>3442</v>
      </c>
      <c r="E917" s="123" t="n">
        <v>3442</v>
      </c>
      <c r="F917" s="123" t="n">
        <v>3442</v>
      </c>
    </row>
    <row r="918" customFormat="false" ht="75" hidden="false" customHeight="true" outlineLevel="0" collapsed="false">
      <c r="A918" s="121" t="s">
        <v>2073</v>
      </c>
      <c r="B918" s="121"/>
      <c r="C918" s="122" t="s">
        <v>2074</v>
      </c>
      <c r="D918" s="123" t="n">
        <v>960</v>
      </c>
      <c r="E918" s="123" t="n">
        <v>960</v>
      </c>
      <c r="F918" s="123" t="n">
        <v>960</v>
      </c>
    </row>
    <row r="919" customFormat="false" ht="15" hidden="false" customHeight="true" outlineLevel="0" collapsed="false">
      <c r="A919" s="121" t="s">
        <v>2073</v>
      </c>
      <c r="B919" s="121" t="s">
        <v>1261</v>
      </c>
      <c r="C919" s="122" t="s">
        <v>1262</v>
      </c>
      <c r="D919" s="123" t="n">
        <v>960</v>
      </c>
      <c r="E919" s="123" t="n">
        <v>960</v>
      </c>
      <c r="F919" s="123" t="n">
        <v>960</v>
      </c>
    </row>
    <row r="920" customFormat="false" ht="60" hidden="false" customHeight="true" outlineLevel="0" collapsed="false">
      <c r="A920" s="121" t="s">
        <v>2075</v>
      </c>
      <c r="B920" s="121"/>
      <c r="C920" s="122" t="s">
        <v>2076</v>
      </c>
      <c r="D920" s="123" t="n">
        <v>2482</v>
      </c>
      <c r="E920" s="123" t="n">
        <v>2482</v>
      </c>
      <c r="F920" s="123" t="n">
        <v>2482</v>
      </c>
    </row>
    <row r="921" customFormat="false" ht="15" hidden="false" customHeight="true" outlineLevel="0" collapsed="false">
      <c r="A921" s="121" t="s">
        <v>2075</v>
      </c>
      <c r="B921" s="121" t="s">
        <v>1261</v>
      </c>
      <c r="C921" s="122" t="s">
        <v>1262</v>
      </c>
      <c r="D921" s="123" t="n">
        <v>2482</v>
      </c>
      <c r="E921" s="123" t="n">
        <v>2482</v>
      </c>
      <c r="F921" s="123" t="n">
        <v>2482</v>
      </c>
    </row>
    <row r="922" customFormat="false" ht="45" hidden="false" customHeight="true" outlineLevel="0" collapsed="false">
      <c r="A922" s="121" t="s">
        <v>2077</v>
      </c>
      <c r="B922" s="121"/>
      <c r="C922" s="122" t="s">
        <v>2078</v>
      </c>
      <c r="D922" s="123" t="n">
        <v>2485.2</v>
      </c>
      <c r="E922" s="123" t="n">
        <v>2485.2</v>
      </c>
      <c r="F922" s="123" t="n">
        <v>2485.2</v>
      </c>
    </row>
    <row r="923" customFormat="false" ht="45" hidden="false" customHeight="true" outlineLevel="0" collapsed="false">
      <c r="A923" s="121" t="s">
        <v>2079</v>
      </c>
      <c r="B923" s="121"/>
      <c r="C923" s="122" t="s">
        <v>2080</v>
      </c>
      <c r="D923" s="123" t="n">
        <v>2485.2</v>
      </c>
      <c r="E923" s="123" t="n">
        <v>2485.2</v>
      </c>
      <c r="F923" s="123" t="n">
        <v>2485.2</v>
      </c>
    </row>
    <row r="924" customFormat="false" ht="45" hidden="false" customHeight="true" outlineLevel="0" collapsed="false">
      <c r="A924" s="121" t="s">
        <v>2079</v>
      </c>
      <c r="B924" s="121" t="s">
        <v>1231</v>
      </c>
      <c r="C924" s="122" t="s">
        <v>1232</v>
      </c>
      <c r="D924" s="123" t="n">
        <v>2485.2</v>
      </c>
      <c r="E924" s="123" t="n">
        <v>2485.2</v>
      </c>
      <c r="F924" s="123" t="n">
        <v>2485.2</v>
      </c>
    </row>
    <row r="925" customFormat="false" ht="60" hidden="false" customHeight="true" outlineLevel="0" collapsed="false">
      <c r="A925" s="121" t="s">
        <v>2081</v>
      </c>
      <c r="B925" s="121"/>
      <c r="C925" s="122" t="s">
        <v>2082</v>
      </c>
      <c r="D925" s="123" t="n">
        <v>401302.6</v>
      </c>
      <c r="E925" s="123" t="n">
        <v>401302.6</v>
      </c>
      <c r="F925" s="123" t="n">
        <v>401302.6</v>
      </c>
    </row>
    <row r="926" customFormat="false" ht="45" hidden="false" customHeight="true" outlineLevel="0" collapsed="false">
      <c r="A926" s="121" t="s">
        <v>2083</v>
      </c>
      <c r="B926" s="121"/>
      <c r="C926" s="122" t="s">
        <v>1226</v>
      </c>
      <c r="D926" s="123" t="n">
        <v>391302.6</v>
      </c>
      <c r="E926" s="123" t="n">
        <v>391302.6</v>
      </c>
      <c r="F926" s="123" t="n">
        <v>391302.6</v>
      </c>
    </row>
    <row r="927" customFormat="false" ht="90" hidden="false" customHeight="true" outlineLevel="0" collapsed="false">
      <c r="A927" s="121" t="s">
        <v>2083</v>
      </c>
      <c r="B927" s="121" t="s">
        <v>1259</v>
      </c>
      <c r="C927" s="122" t="s">
        <v>1260</v>
      </c>
      <c r="D927" s="123" t="n">
        <v>330036.8</v>
      </c>
      <c r="E927" s="123" t="n">
        <v>330036.8</v>
      </c>
      <c r="F927" s="123" t="n">
        <v>330036.8</v>
      </c>
    </row>
    <row r="928" customFormat="false" ht="45" hidden="false" customHeight="true" outlineLevel="0" collapsed="false">
      <c r="A928" s="121" t="s">
        <v>2083</v>
      </c>
      <c r="B928" s="121" t="s">
        <v>1231</v>
      </c>
      <c r="C928" s="122" t="s">
        <v>1232</v>
      </c>
      <c r="D928" s="123" t="n">
        <v>56925.3</v>
      </c>
      <c r="E928" s="123" t="n">
        <v>56925.3</v>
      </c>
      <c r="F928" s="123" t="n">
        <v>56925.3</v>
      </c>
    </row>
    <row r="929" customFormat="false" ht="15" hidden="false" customHeight="true" outlineLevel="0" collapsed="false">
      <c r="A929" s="121" t="s">
        <v>2083</v>
      </c>
      <c r="B929" s="121" t="s">
        <v>1261</v>
      </c>
      <c r="C929" s="122" t="s">
        <v>1262</v>
      </c>
      <c r="D929" s="123" t="n">
        <v>4340.5</v>
      </c>
      <c r="E929" s="123" t="n">
        <v>4340.5</v>
      </c>
      <c r="F929" s="123" t="n">
        <v>4340.5</v>
      </c>
    </row>
    <row r="930" customFormat="false" ht="45" hidden="false" customHeight="true" outlineLevel="0" collapsed="false">
      <c r="A930" s="121" t="s">
        <v>2084</v>
      </c>
      <c r="B930" s="121"/>
      <c r="C930" s="122" t="s">
        <v>2085</v>
      </c>
      <c r="D930" s="123" t="n">
        <v>10000</v>
      </c>
      <c r="E930" s="123" t="n">
        <v>10000</v>
      </c>
      <c r="F930" s="123" t="n">
        <v>10000</v>
      </c>
    </row>
    <row r="931" customFormat="false" ht="45" hidden="false" customHeight="true" outlineLevel="0" collapsed="false">
      <c r="A931" s="121" t="s">
        <v>2084</v>
      </c>
      <c r="B931" s="121" t="s">
        <v>1231</v>
      </c>
      <c r="C931" s="122" t="s">
        <v>1232</v>
      </c>
      <c r="D931" s="123" t="n">
        <v>10000</v>
      </c>
      <c r="E931" s="123" t="n">
        <v>10000</v>
      </c>
      <c r="F931" s="123" t="n">
        <v>10000</v>
      </c>
    </row>
    <row r="932" customFormat="false" ht="45" hidden="false" customHeight="true" outlineLevel="0" collapsed="false">
      <c r="A932" s="121" t="s">
        <v>2086</v>
      </c>
      <c r="B932" s="121"/>
      <c r="C932" s="122" t="s">
        <v>2087</v>
      </c>
      <c r="D932" s="123" t="n">
        <v>1500</v>
      </c>
      <c r="E932" s="123" t="n">
        <v>1500</v>
      </c>
      <c r="F932" s="123" t="n">
        <v>1500</v>
      </c>
    </row>
    <row r="933" customFormat="false" ht="15" hidden="false" customHeight="true" outlineLevel="0" collapsed="false">
      <c r="A933" s="121" t="s">
        <v>2088</v>
      </c>
      <c r="B933" s="121"/>
      <c r="C933" s="122" t="s">
        <v>2089</v>
      </c>
      <c r="D933" s="123" t="n">
        <v>1500</v>
      </c>
      <c r="E933" s="123" t="n">
        <v>1500</v>
      </c>
      <c r="F933" s="123" t="n">
        <v>1500</v>
      </c>
    </row>
    <row r="934" customFormat="false" ht="45" hidden="false" customHeight="true" outlineLevel="0" collapsed="false">
      <c r="A934" s="121" t="s">
        <v>2088</v>
      </c>
      <c r="B934" s="121" t="s">
        <v>1231</v>
      </c>
      <c r="C934" s="122" t="s">
        <v>1232</v>
      </c>
      <c r="D934" s="123" t="n">
        <v>1500</v>
      </c>
      <c r="E934" s="123" t="n">
        <v>1500</v>
      </c>
      <c r="F934" s="123" t="n">
        <v>1500</v>
      </c>
    </row>
    <row r="935" customFormat="false" ht="60" hidden="false" customHeight="true" outlineLevel="0" collapsed="false">
      <c r="A935" s="121" t="s">
        <v>2090</v>
      </c>
      <c r="B935" s="121"/>
      <c r="C935" s="122" t="s">
        <v>2091</v>
      </c>
      <c r="D935" s="123" t="n">
        <v>30614.2</v>
      </c>
      <c r="E935" s="123" t="n">
        <v>23994.7</v>
      </c>
      <c r="F935" s="123" t="n">
        <v>20055.3</v>
      </c>
    </row>
    <row r="936" customFormat="false" ht="30" hidden="false" customHeight="true" outlineLevel="0" collapsed="false">
      <c r="A936" s="121" t="s">
        <v>2092</v>
      </c>
      <c r="B936" s="121"/>
      <c r="C936" s="122" t="s">
        <v>2093</v>
      </c>
      <c r="D936" s="123" t="n">
        <v>9400</v>
      </c>
      <c r="E936" s="123" t="n">
        <v>5500</v>
      </c>
      <c r="F936" s="123" t="n">
        <v>5000</v>
      </c>
    </row>
    <row r="937" customFormat="false" ht="45" hidden="false" customHeight="true" outlineLevel="0" collapsed="false">
      <c r="A937" s="121" t="s">
        <v>2092</v>
      </c>
      <c r="B937" s="121" t="s">
        <v>1231</v>
      </c>
      <c r="C937" s="122" t="s">
        <v>1232</v>
      </c>
      <c r="D937" s="123" t="n">
        <v>9400</v>
      </c>
      <c r="E937" s="123" t="n">
        <v>5500</v>
      </c>
      <c r="F937" s="123" t="n">
        <v>5000</v>
      </c>
    </row>
    <row r="938" customFormat="false" ht="60" hidden="false" customHeight="true" outlineLevel="0" collapsed="false">
      <c r="A938" s="121" t="s">
        <v>2094</v>
      </c>
      <c r="B938" s="121"/>
      <c r="C938" s="122" t="s">
        <v>2095</v>
      </c>
      <c r="D938" s="123" t="n">
        <v>21214.2</v>
      </c>
      <c r="E938" s="123" t="n">
        <v>18494.7</v>
      </c>
      <c r="F938" s="123" t="n">
        <v>15055.3</v>
      </c>
    </row>
    <row r="939" customFormat="false" ht="15" hidden="false" customHeight="true" outlineLevel="0" collapsed="false">
      <c r="A939" s="121" t="s">
        <v>2094</v>
      </c>
      <c r="B939" s="121" t="s">
        <v>1261</v>
      </c>
      <c r="C939" s="122" t="s">
        <v>1262</v>
      </c>
      <c r="D939" s="123" t="n">
        <v>21214.2</v>
      </c>
      <c r="E939" s="123" t="n">
        <v>18494.7</v>
      </c>
      <c r="F939" s="123" t="n">
        <v>15055.3</v>
      </c>
    </row>
    <row r="940" customFormat="false" ht="60" hidden="false" customHeight="true" outlineLevel="0" collapsed="false">
      <c r="A940" s="121" t="s">
        <v>2096</v>
      </c>
      <c r="B940" s="121"/>
      <c r="C940" s="122" t="s">
        <v>2097</v>
      </c>
      <c r="D940" s="123" t="n">
        <v>43853.6</v>
      </c>
      <c r="E940" s="123" t="n">
        <v>43853.6</v>
      </c>
      <c r="F940" s="123" t="n">
        <v>56935.6</v>
      </c>
    </row>
    <row r="941" customFormat="false" ht="45" hidden="false" customHeight="true" outlineLevel="0" collapsed="false">
      <c r="A941" s="121" t="s">
        <v>2098</v>
      </c>
      <c r="B941" s="121"/>
      <c r="C941" s="122" t="s">
        <v>2099</v>
      </c>
      <c r="D941" s="123" t="n">
        <v>43853.6</v>
      </c>
      <c r="E941" s="123" t="n">
        <v>43853.6</v>
      </c>
      <c r="F941" s="123" t="n">
        <v>56935.6</v>
      </c>
    </row>
    <row r="942" customFormat="false" ht="45" hidden="false" customHeight="true" outlineLevel="0" collapsed="false">
      <c r="A942" s="121" t="s">
        <v>2098</v>
      </c>
      <c r="B942" s="121" t="s">
        <v>1231</v>
      </c>
      <c r="C942" s="122" t="s">
        <v>1232</v>
      </c>
      <c r="D942" s="123" t="n">
        <v>43853.6</v>
      </c>
      <c r="E942" s="123" t="n">
        <v>43853.6</v>
      </c>
      <c r="F942" s="123" t="n">
        <v>56935.6</v>
      </c>
    </row>
    <row r="943" customFormat="false" ht="30" hidden="false" customHeight="true" outlineLevel="0" collapsed="false">
      <c r="A943" s="121" t="s">
        <v>2100</v>
      </c>
      <c r="B943" s="121"/>
      <c r="C943" s="122" t="s">
        <v>2101</v>
      </c>
      <c r="D943" s="123" t="n">
        <v>74701.6</v>
      </c>
      <c r="E943" s="123" t="n">
        <v>74701.6</v>
      </c>
      <c r="F943" s="123" t="n">
        <v>74701.6</v>
      </c>
    </row>
    <row r="944" customFormat="false" ht="45" hidden="false" customHeight="true" outlineLevel="0" collapsed="false">
      <c r="A944" s="121" t="s">
        <v>2102</v>
      </c>
      <c r="B944" s="121"/>
      <c r="C944" s="122" t="s">
        <v>2103</v>
      </c>
      <c r="D944" s="123" t="n">
        <v>74701.6</v>
      </c>
      <c r="E944" s="123" t="n">
        <v>74701.6</v>
      </c>
      <c r="F944" s="123" t="n">
        <v>74701.6</v>
      </c>
    </row>
    <row r="945" customFormat="false" ht="45" hidden="false" customHeight="true" outlineLevel="0" collapsed="false">
      <c r="A945" s="121" t="s">
        <v>2102</v>
      </c>
      <c r="B945" s="121" t="s">
        <v>1231</v>
      </c>
      <c r="C945" s="122" t="s">
        <v>1232</v>
      </c>
      <c r="D945" s="123" t="n">
        <v>19386.9</v>
      </c>
      <c r="E945" s="123" t="n">
        <v>19386.9</v>
      </c>
      <c r="F945" s="123" t="n">
        <v>19386.9</v>
      </c>
    </row>
    <row r="946" customFormat="false" ht="30" hidden="false" customHeight="true" outlineLevel="0" collapsed="false">
      <c r="A946" s="121" t="s">
        <v>2102</v>
      </c>
      <c r="B946" s="121" t="s">
        <v>1237</v>
      </c>
      <c r="C946" s="122" t="s">
        <v>1238</v>
      </c>
      <c r="D946" s="123" t="n">
        <v>16127.3</v>
      </c>
      <c r="E946" s="123" t="n">
        <v>16127.3</v>
      </c>
      <c r="F946" s="123" t="n">
        <v>16127.3</v>
      </c>
    </row>
    <row r="947" customFormat="false" ht="15" hidden="false" customHeight="true" outlineLevel="0" collapsed="false">
      <c r="A947" s="121" t="s">
        <v>2102</v>
      </c>
      <c r="B947" s="121" t="s">
        <v>1261</v>
      </c>
      <c r="C947" s="122" t="s">
        <v>1262</v>
      </c>
      <c r="D947" s="123" t="n">
        <v>39187.4</v>
      </c>
      <c r="E947" s="123" t="n">
        <v>39187.4</v>
      </c>
      <c r="F947" s="123" t="n">
        <v>39187.4</v>
      </c>
    </row>
    <row r="948" customFormat="false" ht="30" hidden="false" customHeight="true" outlineLevel="0" collapsed="false">
      <c r="A948" s="121" t="s">
        <v>2104</v>
      </c>
      <c r="B948" s="121"/>
      <c r="C948" s="122" t="s">
        <v>2105</v>
      </c>
      <c r="D948" s="123" t="n">
        <v>174146.7</v>
      </c>
      <c r="E948" s="123" t="n">
        <v>134966.4</v>
      </c>
      <c r="F948" s="123" t="n">
        <v>137231.7</v>
      </c>
    </row>
    <row r="949" customFormat="false" ht="45" hidden="false" customHeight="true" outlineLevel="0" collapsed="false">
      <c r="A949" s="121" t="s">
        <v>2106</v>
      </c>
      <c r="B949" s="121"/>
      <c r="C949" s="122" t="s">
        <v>2107</v>
      </c>
      <c r="D949" s="123" t="n">
        <v>6371.5</v>
      </c>
      <c r="E949" s="123" t="n">
        <v>6371.5</v>
      </c>
      <c r="F949" s="123" t="n">
        <v>16836.4</v>
      </c>
    </row>
    <row r="950" customFormat="false" ht="15" hidden="false" customHeight="true" outlineLevel="0" collapsed="false">
      <c r="A950" s="121" t="s">
        <v>2108</v>
      </c>
      <c r="B950" s="121"/>
      <c r="C950" s="122" t="s">
        <v>2109</v>
      </c>
      <c r="D950" s="123" t="n">
        <v>4855.1</v>
      </c>
      <c r="E950" s="123" t="n">
        <v>4855.1</v>
      </c>
      <c r="F950" s="123" t="n">
        <v>15320</v>
      </c>
    </row>
    <row r="951" customFormat="false" ht="45" hidden="false" customHeight="true" outlineLevel="0" collapsed="false">
      <c r="A951" s="121" t="s">
        <v>2108</v>
      </c>
      <c r="B951" s="121" t="s">
        <v>1231</v>
      </c>
      <c r="C951" s="122" t="s">
        <v>1232</v>
      </c>
      <c r="D951" s="123" t="n">
        <v>4855.1</v>
      </c>
      <c r="E951" s="123" t="n">
        <v>4855.1</v>
      </c>
      <c r="F951" s="123" t="n">
        <v>15320</v>
      </c>
    </row>
    <row r="952" customFormat="false" ht="30" hidden="false" customHeight="true" outlineLevel="0" collapsed="false">
      <c r="A952" s="121" t="s">
        <v>2110</v>
      </c>
      <c r="B952" s="121"/>
      <c r="C952" s="122" t="s">
        <v>2111</v>
      </c>
      <c r="D952" s="123" t="n">
        <v>1516.4</v>
      </c>
      <c r="E952" s="123" t="n">
        <v>1516.4</v>
      </c>
      <c r="F952" s="123" t="n">
        <v>1516.4</v>
      </c>
    </row>
    <row r="953" customFormat="false" ht="45" hidden="false" customHeight="true" outlineLevel="0" collapsed="false">
      <c r="A953" s="121" t="s">
        <v>2110</v>
      </c>
      <c r="B953" s="121" t="s">
        <v>1231</v>
      </c>
      <c r="C953" s="122" t="s">
        <v>1232</v>
      </c>
      <c r="D953" s="123" t="n">
        <v>1516.4</v>
      </c>
      <c r="E953" s="123" t="n">
        <v>1516.4</v>
      </c>
      <c r="F953" s="123" t="n">
        <v>1516.4</v>
      </c>
    </row>
    <row r="954" customFormat="false" ht="30" hidden="false" customHeight="true" outlineLevel="0" collapsed="false">
      <c r="A954" s="121" t="s">
        <v>2112</v>
      </c>
      <c r="B954" s="121"/>
      <c r="C954" s="122" t="s">
        <v>2113</v>
      </c>
      <c r="D954" s="123" t="n">
        <v>47519.7</v>
      </c>
      <c r="E954" s="123" t="n">
        <v>50914.3</v>
      </c>
      <c r="F954" s="123" t="n">
        <v>50914.3</v>
      </c>
    </row>
    <row r="955" customFormat="false" ht="30" hidden="false" customHeight="true" outlineLevel="0" collapsed="false">
      <c r="A955" s="121" t="s">
        <v>2114</v>
      </c>
      <c r="B955" s="121"/>
      <c r="C955" s="122" t="s">
        <v>2115</v>
      </c>
      <c r="D955" s="123" t="n">
        <v>47519.7</v>
      </c>
      <c r="E955" s="123" t="n">
        <v>50914.3</v>
      </c>
      <c r="F955" s="123" t="n">
        <v>50914.3</v>
      </c>
    </row>
    <row r="956" customFormat="false" ht="45" hidden="false" customHeight="true" outlineLevel="0" collapsed="false">
      <c r="A956" s="121" t="s">
        <v>2114</v>
      </c>
      <c r="B956" s="121" t="s">
        <v>1231</v>
      </c>
      <c r="C956" s="122" t="s">
        <v>1232</v>
      </c>
      <c r="D956" s="123" t="n">
        <v>47519.7</v>
      </c>
      <c r="E956" s="123" t="n">
        <v>50914.3</v>
      </c>
      <c r="F956" s="123" t="n">
        <v>50914.3</v>
      </c>
    </row>
    <row r="957" customFormat="false" ht="45" hidden="false" customHeight="true" outlineLevel="0" collapsed="false">
      <c r="A957" s="121" t="s">
        <v>2116</v>
      </c>
      <c r="B957" s="121"/>
      <c r="C957" s="122" t="s">
        <v>2117</v>
      </c>
      <c r="D957" s="123" t="n">
        <v>111570.9</v>
      </c>
      <c r="E957" s="123" t="n">
        <v>77680.6</v>
      </c>
      <c r="F957" s="123" t="n">
        <v>56231</v>
      </c>
    </row>
    <row r="958" customFormat="false" ht="45" hidden="false" customHeight="true" outlineLevel="0" collapsed="false">
      <c r="A958" s="121" t="s">
        <v>2118</v>
      </c>
      <c r="B958" s="121"/>
      <c r="C958" s="122" t="s">
        <v>2119</v>
      </c>
      <c r="D958" s="123" t="n">
        <v>30076.3</v>
      </c>
      <c r="E958" s="123" t="n">
        <v>10592.9</v>
      </c>
      <c r="F958" s="123" t="n">
        <v>22954.8</v>
      </c>
    </row>
    <row r="959" customFormat="false" ht="15" hidden="false" customHeight="true" outlineLevel="0" collapsed="false">
      <c r="A959" s="121" t="s">
        <v>2118</v>
      </c>
      <c r="B959" s="121" t="s">
        <v>1277</v>
      </c>
      <c r="C959" s="122" t="s">
        <v>1278</v>
      </c>
      <c r="D959" s="123" t="n">
        <v>30076.3</v>
      </c>
      <c r="E959" s="123" t="n">
        <v>10592.9</v>
      </c>
      <c r="F959" s="123" t="n">
        <v>22954.8</v>
      </c>
    </row>
    <row r="960" customFormat="false" ht="30" hidden="false" customHeight="true" outlineLevel="0" collapsed="false">
      <c r="A960" s="121" t="s">
        <v>2120</v>
      </c>
      <c r="B960" s="121"/>
      <c r="C960" s="122" t="s">
        <v>2121</v>
      </c>
      <c r="D960" s="123" t="n">
        <v>17621</v>
      </c>
      <c r="E960" s="123" t="n">
        <v>33604</v>
      </c>
      <c r="F960" s="123" t="n">
        <v>29396.2</v>
      </c>
    </row>
    <row r="961" customFormat="false" ht="15" hidden="false" customHeight="true" outlineLevel="0" collapsed="false">
      <c r="A961" s="121" t="s">
        <v>2120</v>
      </c>
      <c r="B961" s="121" t="s">
        <v>1277</v>
      </c>
      <c r="C961" s="122" t="s">
        <v>1278</v>
      </c>
      <c r="D961" s="123" t="n">
        <v>17621</v>
      </c>
      <c r="E961" s="123" t="n">
        <v>33604</v>
      </c>
      <c r="F961" s="123" t="n">
        <v>29396.2</v>
      </c>
    </row>
    <row r="962" customFormat="false" ht="75" hidden="false" customHeight="true" outlineLevel="0" collapsed="false">
      <c r="A962" s="121" t="s">
        <v>2122</v>
      </c>
      <c r="B962" s="121"/>
      <c r="C962" s="122" t="s">
        <v>2123</v>
      </c>
      <c r="D962" s="123" t="n">
        <v>3400</v>
      </c>
      <c r="E962" s="123" t="n">
        <v>4100</v>
      </c>
      <c r="F962" s="123" t="n">
        <v>3880</v>
      </c>
    </row>
    <row r="963" customFormat="false" ht="45" hidden="false" customHeight="true" outlineLevel="0" collapsed="false">
      <c r="A963" s="121" t="s">
        <v>2122</v>
      </c>
      <c r="B963" s="121" t="s">
        <v>1231</v>
      </c>
      <c r="C963" s="122" t="s">
        <v>1232</v>
      </c>
      <c r="D963" s="123" t="n">
        <v>3400</v>
      </c>
      <c r="E963" s="123" t="n">
        <v>4100</v>
      </c>
      <c r="F963" s="123" t="n">
        <v>3880</v>
      </c>
    </row>
    <row r="964" customFormat="false" ht="135" hidden="false" customHeight="true" outlineLevel="0" collapsed="false">
      <c r="A964" s="121" t="s">
        <v>2124</v>
      </c>
      <c r="B964" s="121"/>
      <c r="C964" s="122" t="s">
        <v>2125</v>
      </c>
      <c r="D964" s="123" t="n">
        <v>46342.6</v>
      </c>
      <c r="E964" s="123" t="n">
        <v>0</v>
      </c>
      <c r="F964" s="123" t="n">
        <v>0</v>
      </c>
    </row>
    <row r="965" customFormat="false" ht="15" hidden="false" customHeight="true" outlineLevel="0" collapsed="false">
      <c r="A965" s="121" t="s">
        <v>2124</v>
      </c>
      <c r="B965" s="121" t="s">
        <v>1277</v>
      </c>
      <c r="C965" s="122" t="s">
        <v>1278</v>
      </c>
      <c r="D965" s="123" t="n">
        <v>46342.6</v>
      </c>
      <c r="E965" s="123" t="n">
        <v>0</v>
      </c>
      <c r="F965" s="123" t="n">
        <v>0</v>
      </c>
    </row>
    <row r="966" customFormat="false" ht="135" hidden="false" customHeight="true" outlineLevel="0" collapsed="false">
      <c r="A966" s="121" t="s">
        <v>2126</v>
      </c>
      <c r="B966" s="121"/>
      <c r="C966" s="122" t="s">
        <v>2127</v>
      </c>
      <c r="D966" s="123" t="n">
        <v>14131</v>
      </c>
      <c r="E966" s="123" t="n">
        <v>0</v>
      </c>
      <c r="F966" s="123" t="n">
        <v>0</v>
      </c>
    </row>
    <row r="967" customFormat="false" ht="15" hidden="false" customHeight="true" outlineLevel="0" collapsed="false">
      <c r="A967" s="121" t="s">
        <v>2126</v>
      </c>
      <c r="B967" s="121" t="s">
        <v>1277</v>
      </c>
      <c r="C967" s="122" t="s">
        <v>1278</v>
      </c>
      <c r="D967" s="123" t="n">
        <v>14131</v>
      </c>
      <c r="E967" s="123" t="n">
        <v>0</v>
      </c>
      <c r="F967" s="123" t="n">
        <v>0</v>
      </c>
    </row>
    <row r="968" customFormat="false" ht="75" hidden="false" customHeight="true" outlineLevel="0" collapsed="false">
      <c r="A968" s="121" t="s">
        <v>2128</v>
      </c>
      <c r="B968" s="121"/>
      <c r="C968" s="122" t="s">
        <v>2129</v>
      </c>
      <c r="D968" s="123" t="n">
        <v>0</v>
      </c>
      <c r="E968" s="123" t="n">
        <v>29383.7</v>
      </c>
      <c r="F968" s="123" t="n">
        <v>0</v>
      </c>
    </row>
    <row r="969" customFormat="false" ht="15" hidden="false" customHeight="true" outlineLevel="0" collapsed="false">
      <c r="A969" s="121" t="s">
        <v>2128</v>
      </c>
      <c r="B969" s="121" t="s">
        <v>1277</v>
      </c>
      <c r="C969" s="122" t="s">
        <v>1278</v>
      </c>
      <c r="D969" s="123" t="n">
        <v>0</v>
      </c>
      <c r="E969" s="123" t="n">
        <v>29383.7</v>
      </c>
      <c r="F969" s="123" t="n">
        <v>0</v>
      </c>
    </row>
    <row r="970" customFormat="false" ht="30" hidden="false" customHeight="true" outlineLevel="0" collapsed="false">
      <c r="A970" s="121" t="s">
        <v>2130</v>
      </c>
      <c r="B970" s="121"/>
      <c r="C970" s="122" t="s">
        <v>2131</v>
      </c>
      <c r="D970" s="123" t="n">
        <v>8684.6</v>
      </c>
      <c r="E970" s="123" t="n">
        <v>0</v>
      </c>
      <c r="F970" s="123" t="n">
        <v>13250</v>
      </c>
    </row>
    <row r="971" customFormat="false" ht="30" hidden="false" customHeight="true" outlineLevel="0" collapsed="false">
      <c r="A971" s="121" t="s">
        <v>2132</v>
      </c>
      <c r="B971" s="121"/>
      <c r="C971" s="122" t="s">
        <v>2133</v>
      </c>
      <c r="D971" s="123" t="n">
        <v>8684.6</v>
      </c>
      <c r="E971" s="123" t="n">
        <v>0</v>
      </c>
      <c r="F971" s="123" t="n">
        <v>13250</v>
      </c>
    </row>
    <row r="972" customFormat="false" ht="45" hidden="false" customHeight="true" outlineLevel="0" collapsed="false">
      <c r="A972" s="121" t="s">
        <v>2132</v>
      </c>
      <c r="B972" s="121" t="s">
        <v>1231</v>
      </c>
      <c r="C972" s="122" t="s">
        <v>1232</v>
      </c>
      <c r="D972" s="123" t="n">
        <v>8684.6</v>
      </c>
      <c r="E972" s="123" t="n">
        <v>0</v>
      </c>
      <c r="F972" s="123" t="n">
        <v>13250</v>
      </c>
    </row>
    <row r="973" customFormat="false" ht="30" hidden="false" customHeight="true" outlineLevel="0" collapsed="false">
      <c r="A973" s="121" t="s">
        <v>2134</v>
      </c>
      <c r="B973" s="121"/>
      <c r="C973" s="122" t="s">
        <v>2135</v>
      </c>
      <c r="D973" s="123" t="n">
        <v>498124.9</v>
      </c>
      <c r="E973" s="123" t="n">
        <v>137278.6</v>
      </c>
      <c r="F973" s="123" t="n">
        <v>273694.8</v>
      </c>
    </row>
    <row r="974" customFormat="false" ht="36" hidden="false" customHeight="true" outlineLevel="0" collapsed="false">
      <c r="A974" s="121" t="s">
        <v>2136</v>
      </c>
      <c r="B974" s="121"/>
      <c r="C974" s="122" t="s">
        <v>2137</v>
      </c>
      <c r="D974" s="123" t="n">
        <v>157892.7</v>
      </c>
      <c r="E974" s="123" t="n">
        <v>13256.1</v>
      </c>
      <c r="F974" s="123" t="n">
        <v>182400</v>
      </c>
    </row>
    <row r="975" customFormat="false" ht="30" hidden="false" customHeight="true" outlineLevel="0" collapsed="false">
      <c r="A975" s="121" t="s">
        <v>2138</v>
      </c>
      <c r="B975" s="121"/>
      <c r="C975" s="122" t="s">
        <v>2139</v>
      </c>
      <c r="D975" s="123" t="n">
        <v>91200</v>
      </c>
      <c r="E975" s="123" t="n">
        <v>13256.1</v>
      </c>
      <c r="F975" s="123" t="n">
        <v>182400</v>
      </c>
    </row>
    <row r="976" customFormat="false" ht="15" hidden="false" customHeight="true" outlineLevel="0" collapsed="false">
      <c r="A976" s="121" t="s">
        <v>2138</v>
      </c>
      <c r="B976" s="121" t="s">
        <v>1277</v>
      </c>
      <c r="C976" s="122" t="s">
        <v>1278</v>
      </c>
      <c r="D976" s="123" t="n">
        <v>91200</v>
      </c>
      <c r="E976" s="123" t="n">
        <v>13256.1</v>
      </c>
      <c r="F976" s="123" t="n">
        <v>182400</v>
      </c>
    </row>
    <row r="977" customFormat="false" ht="15" hidden="false" customHeight="true" outlineLevel="0" collapsed="false">
      <c r="A977" s="121" t="s">
        <v>2140</v>
      </c>
      <c r="B977" s="121"/>
      <c r="C977" s="122" t="s">
        <v>2141</v>
      </c>
      <c r="D977" s="123" t="n">
        <v>6170.4</v>
      </c>
      <c r="E977" s="123" t="n">
        <v>0</v>
      </c>
      <c r="F977" s="123" t="n">
        <v>0</v>
      </c>
    </row>
    <row r="978" customFormat="false" ht="45" hidden="false" customHeight="true" outlineLevel="0" collapsed="false">
      <c r="A978" s="121" t="s">
        <v>2140</v>
      </c>
      <c r="B978" s="121" t="s">
        <v>1227</v>
      </c>
      <c r="C978" s="122" t="s">
        <v>1228</v>
      </c>
      <c r="D978" s="123" t="n">
        <v>6170.4</v>
      </c>
      <c r="E978" s="123" t="n">
        <v>0</v>
      </c>
      <c r="F978" s="123" t="n">
        <v>0</v>
      </c>
    </row>
    <row r="979" customFormat="false" ht="75" hidden="false" customHeight="true" outlineLevel="0" collapsed="false">
      <c r="A979" s="121" t="s">
        <v>2142</v>
      </c>
      <c r="B979" s="121"/>
      <c r="C979" s="122" t="s">
        <v>2143</v>
      </c>
      <c r="D979" s="123" t="n">
        <v>30000</v>
      </c>
      <c r="E979" s="123" t="n">
        <v>0</v>
      </c>
      <c r="F979" s="123" t="n">
        <v>0</v>
      </c>
    </row>
    <row r="980" customFormat="false" ht="45" hidden="false" customHeight="true" outlineLevel="0" collapsed="false">
      <c r="A980" s="121" t="s">
        <v>2142</v>
      </c>
      <c r="B980" s="121" t="s">
        <v>1231</v>
      </c>
      <c r="C980" s="122" t="s">
        <v>1232</v>
      </c>
      <c r="D980" s="123" t="n">
        <v>30000</v>
      </c>
      <c r="E980" s="123" t="n">
        <v>0</v>
      </c>
      <c r="F980" s="123" t="n">
        <v>0</v>
      </c>
    </row>
    <row r="981" customFormat="false" ht="30" hidden="false" customHeight="true" outlineLevel="0" collapsed="false">
      <c r="A981" s="121" t="s">
        <v>2144</v>
      </c>
      <c r="B981" s="121"/>
      <c r="C981" s="122" t="s">
        <v>2145</v>
      </c>
      <c r="D981" s="123" t="n">
        <v>8288.7</v>
      </c>
      <c r="E981" s="123" t="n">
        <v>0</v>
      </c>
      <c r="F981" s="123" t="n">
        <v>0</v>
      </c>
    </row>
    <row r="982" customFormat="false" ht="45" hidden="false" customHeight="true" outlineLevel="0" collapsed="false">
      <c r="A982" s="121" t="s">
        <v>2144</v>
      </c>
      <c r="B982" s="121" t="s">
        <v>1227</v>
      </c>
      <c r="C982" s="122" t="s">
        <v>1228</v>
      </c>
      <c r="D982" s="123" t="n">
        <v>8288.7</v>
      </c>
      <c r="E982" s="123" t="n">
        <v>0</v>
      </c>
      <c r="F982" s="123" t="n">
        <v>0</v>
      </c>
    </row>
    <row r="983" customFormat="false" ht="15" hidden="false" customHeight="true" outlineLevel="0" collapsed="false">
      <c r="A983" s="121" t="s">
        <v>2146</v>
      </c>
      <c r="B983" s="121"/>
      <c r="C983" s="122" t="s">
        <v>2147</v>
      </c>
      <c r="D983" s="123" t="n">
        <v>22233.6</v>
      </c>
      <c r="E983" s="123" t="n">
        <v>0</v>
      </c>
      <c r="F983" s="123" t="n">
        <v>0</v>
      </c>
    </row>
    <row r="984" customFormat="false" ht="15" hidden="false" customHeight="true" outlineLevel="0" collapsed="false">
      <c r="A984" s="121" t="s">
        <v>2146</v>
      </c>
      <c r="B984" s="121" t="s">
        <v>1277</v>
      </c>
      <c r="C984" s="122" t="s">
        <v>1278</v>
      </c>
      <c r="D984" s="123" t="n">
        <v>22233.6</v>
      </c>
      <c r="E984" s="123" t="n">
        <v>0</v>
      </c>
      <c r="F984" s="123" t="n">
        <v>0</v>
      </c>
    </row>
    <row r="985" customFormat="false" ht="45" hidden="false" customHeight="true" outlineLevel="0" collapsed="false">
      <c r="A985" s="121" t="s">
        <v>2148</v>
      </c>
      <c r="B985" s="121"/>
      <c r="C985" s="122" t="s">
        <v>2149</v>
      </c>
      <c r="D985" s="123" t="n">
        <v>308050.8</v>
      </c>
      <c r="E985" s="123" t="n">
        <v>78196.9</v>
      </c>
      <c r="F985" s="123" t="n">
        <v>61939</v>
      </c>
    </row>
    <row r="986" customFormat="false" ht="45" hidden="false" customHeight="true" outlineLevel="0" collapsed="false">
      <c r="A986" s="121" t="s">
        <v>2150</v>
      </c>
      <c r="B986" s="121"/>
      <c r="C986" s="122" t="s">
        <v>1226</v>
      </c>
      <c r="D986" s="123" t="n">
        <v>13195.8</v>
      </c>
      <c r="E986" s="123" t="n">
        <v>13195.8</v>
      </c>
      <c r="F986" s="123" t="n">
        <v>13195.8</v>
      </c>
    </row>
    <row r="987" customFormat="false" ht="90" hidden="false" customHeight="true" outlineLevel="0" collapsed="false">
      <c r="A987" s="121" t="s">
        <v>2150</v>
      </c>
      <c r="B987" s="121" t="s">
        <v>1259</v>
      </c>
      <c r="C987" s="122" t="s">
        <v>1260</v>
      </c>
      <c r="D987" s="123" t="n">
        <v>8111.5</v>
      </c>
      <c r="E987" s="123" t="n">
        <v>8111.5</v>
      </c>
      <c r="F987" s="123" t="n">
        <v>8111.5</v>
      </c>
    </row>
    <row r="988" customFormat="false" ht="45" hidden="false" customHeight="true" outlineLevel="0" collapsed="false">
      <c r="A988" s="121" t="s">
        <v>2150</v>
      </c>
      <c r="B988" s="121" t="s">
        <v>1231</v>
      </c>
      <c r="C988" s="122" t="s">
        <v>1232</v>
      </c>
      <c r="D988" s="123" t="n">
        <v>5048.6</v>
      </c>
      <c r="E988" s="123" t="n">
        <v>5048.6</v>
      </c>
      <c r="F988" s="123" t="n">
        <v>5048.6</v>
      </c>
    </row>
    <row r="989" customFormat="false" ht="15" hidden="false" customHeight="true" outlineLevel="0" collapsed="false">
      <c r="A989" s="121" t="s">
        <v>2150</v>
      </c>
      <c r="B989" s="121" t="s">
        <v>1261</v>
      </c>
      <c r="C989" s="122" t="s">
        <v>1262</v>
      </c>
      <c r="D989" s="123" t="n">
        <v>35.7</v>
      </c>
      <c r="E989" s="123" t="n">
        <v>35.7</v>
      </c>
      <c r="F989" s="123" t="n">
        <v>35.7</v>
      </c>
    </row>
    <row r="990" customFormat="false" ht="60" hidden="false" customHeight="true" outlineLevel="0" collapsed="false">
      <c r="A990" s="121" t="s">
        <v>2151</v>
      </c>
      <c r="B990" s="121"/>
      <c r="C990" s="122" t="s">
        <v>2152</v>
      </c>
      <c r="D990" s="123" t="n">
        <v>17026.3</v>
      </c>
      <c r="E990" s="123" t="n">
        <v>15633.6</v>
      </c>
      <c r="F990" s="123" t="n">
        <v>819.2</v>
      </c>
    </row>
    <row r="991" customFormat="false" ht="45" hidden="false" customHeight="true" outlineLevel="0" collapsed="false">
      <c r="A991" s="121" t="s">
        <v>2151</v>
      </c>
      <c r="B991" s="121" t="s">
        <v>1231</v>
      </c>
      <c r="C991" s="122" t="s">
        <v>1232</v>
      </c>
      <c r="D991" s="123" t="n">
        <v>17026.3</v>
      </c>
      <c r="E991" s="123" t="n">
        <v>15633.6</v>
      </c>
      <c r="F991" s="123" t="n">
        <v>819.2</v>
      </c>
    </row>
    <row r="992" customFormat="false" ht="30" hidden="false" customHeight="true" outlineLevel="0" collapsed="false">
      <c r="A992" s="121" t="s">
        <v>2153</v>
      </c>
      <c r="B992" s="121"/>
      <c r="C992" s="122" t="s">
        <v>2154</v>
      </c>
      <c r="D992" s="123" t="n">
        <v>36193.2</v>
      </c>
      <c r="E992" s="123" t="n">
        <v>6732.6</v>
      </c>
      <c r="F992" s="123" t="n">
        <v>4675.2</v>
      </c>
    </row>
    <row r="993" customFormat="false" ht="45" hidden="false" customHeight="true" outlineLevel="0" collapsed="false">
      <c r="A993" s="121" t="s">
        <v>2153</v>
      </c>
      <c r="B993" s="121" t="s">
        <v>1231</v>
      </c>
      <c r="C993" s="122" t="s">
        <v>1232</v>
      </c>
      <c r="D993" s="123" t="n">
        <v>36193.2</v>
      </c>
      <c r="E993" s="123" t="n">
        <v>6732.6</v>
      </c>
      <c r="F993" s="123" t="n">
        <v>4675.2</v>
      </c>
    </row>
    <row r="994" customFormat="false" ht="90" hidden="false" customHeight="true" outlineLevel="0" collapsed="false">
      <c r="A994" s="121" t="s">
        <v>2155</v>
      </c>
      <c r="B994" s="121"/>
      <c r="C994" s="122" t="s">
        <v>2156</v>
      </c>
      <c r="D994" s="123" t="n">
        <v>4057.6</v>
      </c>
      <c r="E994" s="123" t="n">
        <v>0</v>
      </c>
      <c r="F994" s="123" t="n">
        <v>0</v>
      </c>
    </row>
    <row r="995" customFormat="false" ht="45" hidden="false" customHeight="true" outlineLevel="0" collapsed="false">
      <c r="A995" s="121" t="s">
        <v>2155</v>
      </c>
      <c r="B995" s="121" t="s">
        <v>1227</v>
      </c>
      <c r="C995" s="122" t="s">
        <v>1228</v>
      </c>
      <c r="D995" s="123" t="n">
        <v>4057.6</v>
      </c>
      <c r="E995" s="123" t="n">
        <v>0</v>
      </c>
      <c r="F995" s="123" t="n">
        <v>0</v>
      </c>
    </row>
    <row r="996" customFormat="false" ht="45" hidden="false" customHeight="true" outlineLevel="0" collapsed="false">
      <c r="A996" s="121" t="s">
        <v>2157</v>
      </c>
      <c r="B996" s="121"/>
      <c r="C996" s="122" t="s">
        <v>2158</v>
      </c>
      <c r="D996" s="123" t="n">
        <v>37577.9</v>
      </c>
      <c r="E996" s="123" t="n">
        <v>42634.9</v>
      </c>
      <c r="F996" s="123" t="n">
        <v>43248.8</v>
      </c>
    </row>
    <row r="997" customFormat="false" ht="45" hidden="false" customHeight="true" outlineLevel="0" collapsed="false">
      <c r="A997" s="121" t="s">
        <v>2157</v>
      </c>
      <c r="B997" s="121" t="s">
        <v>1231</v>
      </c>
      <c r="C997" s="122" t="s">
        <v>1232</v>
      </c>
      <c r="D997" s="123" t="n">
        <v>37394</v>
      </c>
      <c r="E997" s="123" t="n">
        <v>42451</v>
      </c>
      <c r="F997" s="123" t="n">
        <v>43064.9</v>
      </c>
    </row>
    <row r="998" customFormat="false" ht="15" hidden="false" customHeight="true" outlineLevel="0" collapsed="false">
      <c r="A998" s="121" t="s">
        <v>2157</v>
      </c>
      <c r="B998" s="121" t="s">
        <v>1261</v>
      </c>
      <c r="C998" s="122" t="s">
        <v>1262</v>
      </c>
      <c r="D998" s="123" t="n">
        <v>183.9</v>
      </c>
      <c r="E998" s="123" t="n">
        <v>183.9</v>
      </c>
      <c r="F998" s="123" t="n">
        <v>183.9</v>
      </c>
    </row>
    <row r="999" customFormat="false" ht="120" hidden="false" customHeight="true" outlineLevel="0" collapsed="false">
      <c r="A999" s="121" t="s">
        <v>2159</v>
      </c>
      <c r="B999" s="121"/>
      <c r="C999" s="122" t="s">
        <v>2160</v>
      </c>
      <c r="D999" s="123" t="n">
        <v>200000</v>
      </c>
      <c r="E999" s="123" t="n">
        <v>0</v>
      </c>
      <c r="F999" s="123" t="n">
        <v>0</v>
      </c>
    </row>
    <row r="1000" customFormat="false" ht="45" hidden="false" customHeight="true" outlineLevel="0" collapsed="false">
      <c r="A1000" s="121" t="s">
        <v>2159</v>
      </c>
      <c r="B1000" s="121" t="s">
        <v>1316</v>
      </c>
      <c r="C1000" s="122" t="s">
        <v>1317</v>
      </c>
      <c r="D1000" s="123" t="n">
        <v>200000</v>
      </c>
      <c r="E1000" s="123" t="n">
        <v>0</v>
      </c>
      <c r="F1000" s="123" t="n">
        <v>0</v>
      </c>
    </row>
    <row r="1001" customFormat="false" ht="30" hidden="false" customHeight="true" outlineLevel="0" collapsed="false">
      <c r="A1001" s="121" t="s">
        <v>2161</v>
      </c>
      <c r="B1001" s="121"/>
      <c r="C1001" s="122" t="s">
        <v>2162</v>
      </c>
      <c r="D1001" s="123" t="n">
        <v>28410.2</v>
      </c>
      <c r="E1001" s="123" t="n">
        <v>42054.4</v>
      </c>
      <c r="F1001" s="123" t="n">
        <v>25584.6</v>
      </c>
    </row>
    <row r="1002" customFormat="false" ht="45" hidden="false" customHeight="true" outlineLevel="0" collapsed="false">
      <c r="A1002" s="121" t="s">
        <v>2163</v>
      </c>
      <c r="B1002" s="121"/>
      <c r="C1002" s="122" t="s">
        <v>1226</v>
      </c>
      <c r="D1002" s="123" t="n">
        <v>28410.2</v>
      </c>
      <c r="E1002" s="123" t="n">
        <v>42054.4</v>
      </c>
      <c r="F1002" s="123" t="n">
        <v>25584.6</v>
      </c>
    </row>
    <row r="1003" customFormat="false" ht="45" hidden="false" customHeight="true" outlineLevel="0" collapsed="false">
      <c r="A1003" s="121" t="s">
        <v>2163</v>
      </c>
      <c r="B1003" s="121" t="s">
        <v>1227</v>
      </c>
      <c r="C1003" s="122" t="s">
        <v>1228</v>
      </c>
      <c r="D1003" s="123" t="n">
        <v>28410.2</v>
      </c>
      <c r="E1003" s="123" t="n">
        <v>42054.4</v>
      </c>
      <c r="F1003" s="123" t="n">
        <v>25584.6</v>
      </c>
    </row>
    <row r="1004" customFormat="false" ht="79.5" hidden="false" customHeight="true" outlineLevel="0" collapsed="false">
      <c r="A1004" s="121" t="s">
        <v>2164</v>
      </c>
      <c r="B1004" s="121"/>
      <c r="C1004" s="122" t="s">
        <v>2165</v>
      </c>
      <c r="D1004" s="123" t="n">
        <v>3771.2</v>
      </c>
      <c r="E1004" s="123" t="n">
        <v>3771.2</v>
      </c>
      <c r="F1004" s="123" t="n">
        <v>3771.2</v>
      </c>
    </row>
    <row r="1005" customFormat="false" ht="45" hidden="false" customHeight="true" outlineLevel="0" collapsed="false">
      <c r="A1005" s="121" t="s">
        <v>2166</v>
      </c>
      <c r="B1005" s="121"/>
      <c r="C1005" s="122" t="s">
        <v>1226</v>
      </c>
      <c r="D1005" s="123" t="n">
        <v>3771.2</v>
      </c>
      <c r="E1005" s="123" t="n">
        <v>3771.2</v>
      </c>
      <c r="F1005" s="123" t="n">
        <v>3771.2</v>
      </c>
    </row>
    <row r="1006" customFormat="false" ht="45" hidden="false" customHeight="true" outlineLevel="0" collapsed="false">
      <c r="A1006" s="121" t="s">
        <v>2166</v>
      </c>
      <c r="B1006" s="121" t="s">
        <v>1227</v>
      </c>
      <c r="C1006" s="122" t="s">
        <v>1228</v>
      </c>
      <c r="D1006" s="123" t="n">
        <v>3771.2</v>
      </c>
      <c r="E1006" s="123" t="n">
        <v>3771.2</v>
      </c>
      <c r="F1006" s="123" t="n">
        <v>3771.2</v>
      </c>
    </row>
    <row r="1007" customFormat="false" ht="15" hidden="false" customHeight="true" outlineLevel="0" collapsed="false">
      <c r="A1007" s="121" t="s">
        <v>2167</v>
      </c>
      <c r="B1007" s="121"/>
      <c r="C1007" s="122" t="s">
        <v>2168</v>
      </c>
      <c r="D1007" s="123" t="n">
        <v>75964.8</v>
      </c>
      <c r="E1007" s="123" t="n">
        <v>75964.8</v>
      </c>
      <c r="F1007" s="123" t="n">
        <v>75964.8</v>
      </c>
    </row>
    <row r="1008" customFormat="false" ht="60" hidden="false" customHeight="true" outlineLevel="0" collapsed="false">
      <c r="A1008" s="121" t="s">
        <v>2169</v>
      </c>
      <c r="B1008" s="121"/>
      <c r="C1008" s="122" t="s">
        <v>2170</v>
      </c>
      <c r="D1008" s="123" t="n">
        <v>1000</v>
      </c>
      <c r="E1008" s="123" t="n">
        <v>1000</v>
      </c>
      <c r="F1008" s="123" t="n">
        <v>1000</v>
      </c>
    </row>
    <row r="1009" customFormat="false" ht="45" hidden="false" customHeight="true" outlineLevel="0" collapsed="false">
      <c r="A1009" s="121" t="s">
        <v>2171</v>
      </c>
      <c r="B1009" s="121"/>
      <c r="C1009" s="122" t="s">
        <v>2172</v>
      </c>
      <c r="D1009" s="123" t="n">
        <v>1000</v>
      </c>
      <c r="E1009" s="123" t="n">
        <v>1000</v>
      </c>
      <c r="F1009" s="123" t="n">
        <v>1000</v>
      </c>
    </row>
    <row r="1010" customFormat="false" ht="45" hidden="false" customHeight="true" outlineLevel="0" collapsed="false">
      <c r="A1010" s="121" t="s">
        <v>2171</v>
      </c>
      <c r="B1010" s="121" t="s">
        <v>1227</v>
      </c>
      <c r="C1010" s="122" t="s">
        <v>1228</v>
      </c>
      <c r="D1010" s="123" t="n">
        <v>1000</v>
      </c>
      <c r="E1010" s="123" t="n">
        <v>1000</v>
      </c>
      <c r="F1010" s="123" t="n">
        <v>1000</v>
      </c>
    </row>
    <row r="1011" customFormat="false" ht="45" hidden="false" customHeight="true" outlineLevel="0" collapsed="false">
      <c r="A1011" s="121" t="s">
        <v>2173</v>
      </c>
      <c r="B1011" s="121"/>
      <c r="C1011" s="122" t="s">
        <v>2174</v>
      </c>
      <c r="D1011" s="123" t="n">
        <v>31787.3</v>
      </c>
      <c r="E1011" s="123" t="n">
        <v>31787.3</v>
      </c>
      <c r="F1011" s="123" t="n">
        <v>31787.3</v>
      </c>
    </row>
    <row r="1012" customFormat="false" ht="45" hidden="false" customHeight="true" outlineLevel="0" collapsed="false">
      <c r="A1012" s="121" t="s">
        <v>2175</v>
      </c>
      <c r="B1012" s="121"/>
      <c r="C1012" s="122" t="s">
        <v>1226</v>
      </c>
      <c r="D1012" s="123" t="n">
        <v>7617.8</v>
      </c>
      <c r="E1012" s="123" t="n">
        <v>7617.8</v>
      </c>
      <c r="F1012" s="123" t="n">
        <v>7617.8</v>
      </c>
    </row>
    <row r="1013" customFormat="false" ht="45" hidden="false" customHeight="true" outlineLevel="0" collapsed="false">
      <c r="A1013" s="121" t="s">
        <v>2175</v>
      </c>
      <c r="B1013" s="121" t="s">
        <v>1227</v>
      </c>
      <c r="C1013" s="122" t="s">
        <v>1228</v>
      </c>
      <c r="D1013" s="123" t="n">
        <v>7617.8</v>
      </c>
      <c r="E1013" s="123" t="n">
        <v>7617.8</v>
      </c>
      <c r="F1013" s="123" t="n">
        <v>7617.8</v>
      </c>
    </row>
    <row r="1014" customFormat="false" ht="45" hidden="false" customHeight="true" outlineLevel="0" collapsed="false">
      <c r="A1014" s="121" t="s">
        <v>2176</v>
      </c>
      <c r="B1014" s="121"/>
      <c r="C1014" s="122" t="s">
        <v>2177</v>
      </c>
      <c r="D1014" s="123" t="n">
        <v>24169.5</v>
      </c>
      <c r="E1014" s="123" t="n">
        <v>24169.5</v>
      </c>
      <c r="F1014" s="123" t="n">
        <v>24169.5</v>
      </c>
    </row>
    <row r="1015" customFormat="false" ht="45" hidden="false" customHeight="true" outlineLevel="0" collapsed="false">
      <c r="A1015" s="121" t="s">
        <v>2176</v>
      </c>
      <c r="B1015" s="121" t="s">
        <v>1227</v>
      </c>
      <c r="C1015" s="122" t="s">
        <v>1228</v>
      </c>
      <c r="D1015" s="123" t="n">
        <v>24169.5</v>
      </c>
      <c r="E1015" s="123" t="n">
        <v>24169.5</v>
      </c>
      <c r="F1015" s="123" t="n">
        <v>24169.5</v>
      </c>
    </row>
    <row r="1016" customFormat="false" ht="45" hidden="false" customHeight="true" outlineLevel="0" collapsed="false">
      <c r="A1016" s="121" t="s">
        <v>2178</v>
      </c>
      <c r="B1016" s="121"/>
      <c r="C1016" s="122" t="s">
        <v>2179</v>
      </c>
      <c r="D1016" s="123" t="n">
        <v>43177.5</v>
      </c>
      <c r="E1016" s="123" t="n">
        <v>43177.5</v>
      </c>
      <c r="F1016" s="123" t="n">
        <v>43177.5</v>
      </c>
    </row>
    <row r="1017" customFormat="false" ht="45" hidden="false" customHeight="true" outlineLevel="0" collapsed="false">
      <c r="A1017" s="121" t="s">
        <v>2180</v>
      </c>
      <c r="B1017" s="121"/>
      <c r="C1017" s="122" t="s">
        <v>2181</v>
      </c>
      <c r="D1017" s="123" t="n">
        <v>20000</v>
      </c>
      <c r="E1017" s="123" t="n">
        <v>40977.5</v>
      </c>
      <c r="F1017" s="123" t="n">
        <v>40977.5</v>
      </c>
    </row>
    <row r="1018" customFormat="false" ht="15" hidden="false" customHeight="true" outlineLevel="0" collapsed="false">
      <c r="A1018" s="121" t="s">
        <v>2180</v>
      </c>
      <c r="B1018" s="121" t="s">
        <v>1277</v>
      </c>
      <c r="C1018" s="122" t="s">
        <v>1278</v>
      </c>
      <c r="D1018" s="123" t="n">
        <v>20000</v>
      </c>
      <c r="E1018" s="123" t="n">
        <v>40977.5</v>
      </c>
      <c r="F1018" s="123" t="n">
        <v>40977.5</v>
      </c>
    </row>
    <row r="1019" customFormat="false" ht="30" hidden="false" customHeight="true" outlineLevel="0" collapsed="false">
      <c r="A1019" s="121" t="s">
        <v>2182</v>
      </c>
      <c r="B1019" s="121"/>
      <c r="C1019" s="122" t="s">
        <v>2183</v>
      </c>
      <c r="D1019" s="123" t="n">
        <v>23177.5</v>
      </c>
      <c r="E1019" s="123" t="n">
        <v>2200</v>
      </c>
      <c r="F1019" s="123" t="n">
        <v>2200</v>
      </c>
    </row>
    <row r="1020" customFormat="false" ht="15" hidden="false" customHeight="true" outlineLevel="0" collapsed="false">
      <c r="A1020" s="121" t="s">
        <v>2182</v>
      </c>
      <c r="B1020" s="121" t="s">
        <v>1277</v>
      </c>
      <c r="C1020" s="122" t="s">
        <v>1278</v>
      </c>
      <c r="D1020" s="123" t="n">
        <v>19365</v>
      </c>
      <c r="E1020" s="123" t="n">
        <v>0</v>
      </c>
      <c r="F1020" s="123" t="n">
        <v>0</v>
      </c>
    </row>
    <row r="1021" customFormat="false" ht="45" hidden="false" customHeight="true" outlineLevel="0" collapsed="false">
      <c r="A1021" s="121" t="s">
        <v>2182</v>
      </c>
      <c r="B1021" s="121" t="s">
        <v>1227</v>
      </c>
      <c r="C1021" s="122" t="s">
        <v>1228</v>
      </c>
      <c r="D1021" s="123" t="n">
        <v>3812.5</v>
      </c>
      <c r="E1021" s="123" t="n">
        <v>2200</v>
      </c>
      <c r="F1021" s="123" t="n">
        <v>2200</v>
      </c>
    </row>
    <row r="1022" customFormat="false" ht="45" hidden="false" customHeight="true" outlineLevel="0" collapsed="false">
      <c r="A1022" s="121" t="s">
        <v>2184</v>
      </c>
      <c r="B1022" s="121"/>
      <c r="C1022" s="122" t="s">
        <v>2185</v>
      </c>
      <c r="D1022" s="123" t="n">
        <v>875090.4</v>
      </c>
      <c r="E1022" s="123" t="n">
        <v>1126459.4</v>
      </c>
      <c r="F1022" s="123" t="n">
        <v>757642.8</v>
      </c>
    </row>
    <row r="1023" customFormat="false" ht="30" hidden="false" customHeight="true" outlineLevel="0" collapsed="false">
      <c r="A1023" s="121" t="s">
        <v>2186</v>
      </c>
      <c r="B1023" s="121"/>
      <c r="C1023" s="122" t="s">
        <v>1296</v>
      </c>
      <c r="D1023" s="123" t="n">
        <v>668998.8</v>
      </c>
      <c r="E1023" s="123" t="n">
        <v>676034.5</v>
      </c>
      <c r="F1023" s="123" t="n">
        <v>683025.3</v>
      </c>
    </row>
    <row r="1024" customFormat="false" ht="45" hidden="false" customHeight="true" outlineLevel="0" collapsed="false">
      <c r="A1024" s="121" t="s">
        <v>2187</v>
      </c>
      <c r="B1024" s="121"/>
      <c r="C1024" s="122" t="s">
        <v>1298</v>
      </c>
      <c r="D1024" s="123" t="n">
        <v>485211.7</v>
      </c>
      <c r="E1024" s="123" t="n">
        <v>491679.5</v>
      </c>
      <c r="F1024" s="123" t="n">
        <v>498066</v>
      </c>
    </row>
    <row r="1025" customFormat="false" ht="90" hidden="false" customHeight="true" outlineLevel="0" collapsed="false">
      <c r="A1025" s="121" t="s">
        <v>2187</v>
      </c>
      <c r="B1025" s="121" t="s">
        <v>1259</v>
      </c>
      <c r="C1025" s="122" t="s">
        <v>1260</v>
      </c>
      <c r="D1025" s="123" t="n">
        <v>415221.6</v>
      </c>
      <c r="E1025" s="123" t="n">
        <v>412629.6</v>
      </c>
      <c r="F1025" s="123" t="n">
        <v>418125</v>
      </c>
    </row>
    <row r="1026" customFormat="false" ht="45" hidden="false" customHeight="true" outlineLevel="0" collapsed="false">
      <c r="A1026" s="121" t="s">
        <v>2187</v>
      </c>
      <c r="B1026" s="121" t="s">
        <v>1231</v>
      </c>
      <c r="C1026" s="122" t="s">
        <v>1232</v>
      </c>
      <c r="D1026" s="123" t="n">
        <v>69229.5</v>
      </c>
      <c r="E1026" s="123" t="n">
        <v>78320.8</v>
      </c>
      <c r="F1026" s="123" t="n">
        <v>79281.4</v>
      </c>
    </row>
    <row r="1027" customFormat="false" ht="15" hidden="false" customHeight="true" outlineLevel="0" collapsed="false">
      <c r="A1027" s="121" t="s">
        <v>2187</v>
      </c>
      <c r="B1027" s="121" t="s">
        <v>1261</v>
      </c>
      <c r="C1027" s="122" t="s">
        <v>1262</v>
      </c>
      <c r="D1027" s="123" t="n">
        <v>760.6</v>
      </c>
      <c r="E1027" s="123" t="n">
        <v>729.1</v>
      </c>
      <c r="F1027" s="123" t="n">
        <v>659.6</v>
      </c>
    </row>
    <row r="1028" customFormat="false" ht="90" hidden="false" customHeight="true" outlineLevel="0" collapsed="false">
      <c r="A1028" s="121" t="s">
        <v>2188</v>
      </c>
      <c r="B1028" s="121"/>
      <c r="C1028" s="122" t="s">
        <v>1311</v>
      </c>
      <c r="D1028" s="123" t="n">
        <v>90650.4</v>
      </c>
      <c r="E1028" s="123" t="n">
        <v>90650.4</v>
      </c>
      <c r="F1028" s="123" t="n">
        <v>90650.4</v>
      </c>
    </row>
    <row r="1029" customFormat="false" ht="45" hidden="false" customHeight="true" outlineLevel="0" collapsed="false">
      <c r="A1029" s="121" t="s">
        <v>2188</v>
      </c>
      <c r="B1029" s="121" t="s">
        <v>1231</v>
      </c>
      <c r="C1029" s="122" t="s">
        <v>1232</v>
      </c>
      <c r="D1029" s="123" t="n">
        <v>90650.4</v>
      </c>
      <c r="E1029" s="123" t="n">
        <v>90650.4</v>
      </c>
      <c r="F1029" s="123" t="n">
        <v>90650.4</v>
      </c>
    </row>
    <row r="1030" customFormat="false" ht="45" hidden="false" customHeight="true" outlineLevel="0" collapsed="false">
      <c r="A1030" s="121" t="s">
        <v>2189</v>
      </c>
      <c r="B1030" s="121"/>
      <c r="C1030" s="122" t="s">
        <v>2190</v>
      </c>
      <c r="D1030" s="123" t="n">
        <v>99.7</v>
      </c>
      <c r="E1030" s="123" t="n">
        <v>99.7</v>
      </c>
      <c r="F1030" s="123" t="n">
        <v>99.7</v>
      </c>
    </row>
    <row r="1031" customFormat="false" ht="45" hidden="false" customHeight="true" outlineLevel="0" collapsed="false">
      <c r="A1031" s="121" t="s">
        <v>2189</v>
      </c>
      <c r="B1031" s="121" t="s">
        <v>1231</v>
      </c>
      <c r="C1031" s="122" t="s">
        <v>1232</v>
      </c>
      <c r="D1031" s="123" t="n">
        <v>99.7</v>
      </c>
      <c r="E1031" s="123" t="n">
        <v>99.7</v>
      </c>
      <c r="F1031" s="123" t="n">
        <v>99.7</v>
      </c>
    </row>
    <row r="1032" customFormat="false" ht="30" hidden="false" customHeight="true" outlineLevel="0" collapsed="false">
      <c r="A1032" s="121" t="s">
        <v>2191</v>
      </c>
      <c r="B1032" s="121"/>
      <c r="C1032" s="122" t="s">
        <v>2192</v>
      </c>
      <c r="D1032" s="123" t="n">
        <v>2588</v>
      </c>
      <c r="E1032" s="123" t="n">
        <v>2588</v>
      </c>
      <c r="F1032" s="123" t="n">
        <v>2588</v>
      </c>
    </row>
    <row r="1033" customFormat="false" ht="45" hidden="false" customHeight="true" outlineLevel="0" collapsed="false">
      <c r="A1033" s="121" t="s">
        <v>2191</v>
      </c>
      <c r="B1033" s="121" t="s">
        <v>1231</v>
      </c>
      <c r="C1033" s="122" t="s">
        <v>1232</v>
      </c>
      <c r="D1033" s="123" t="n">
        <v>2588</v>
      </c>
      <c r="E1033" s="123" t="n">
        <v>2588</v>
      </c>
      <c r="F1033" s="123" t="n">
        <v>2588</v>
      </c>
    </row>
    <row r="1034" customFormat="false" ht="75" hidden="false" customHeight="true" outlineLevel="0" collapsed="false">
      <c r="A1034" s="121" t="s">
        <v>2193</v>
      </c>
      <c r="B1034" s="121"/>
      <c r="C1034" s="122" t="s">
        <v>2194</v>
      </c>
      <c r="D1034" s="123" t="n">
        <v>1200</v>
      </c>
      <c r="E1034" s="123" t="n">
        <v>1200</v>
      </c>
      <c r="F1034" s="123" t="n">
        <v>1200</v>
      </c>
    </row>
    <row r="1035" customFormat="false" ht="15" hidden="false" customHeight="true" outlineLevel="0" collapsed="false">
      <c r="A1035" s="121" t="s">
        <v>2193</v>
      </c>
      <c r="B1035" s="121" t="s">
        <v>1277</v>
      </c>
      <c r="C1035" s="122" t="s">
        <v>1278</v>
      </c>
      <c r="D1035" s="123" t="n">
        <v>1200</v>
      </c>
      <c r="E1035" s="123" t="n">
        <v>1200</v>
      </c>
      <c r="F1035" s="123" t="n">
        <v>1200</v>
      </c>
    </row>
    <row r="1036" customFormat="false" ht="60" hidden="false" customHeight="true" outlineLevel="0" collapsed="false">
      <c r="A1036" s="121" t="s">
        <v>2195</v>
      </c>
      <c r="B1036" s="121"/>
      <c r="C1036" s="122" t="s">
        <v>2196</v>
      </c>
      <c r="D1036" s="123" t="n">
        <v>9818.3</v>
      </c>
      <c r="E1036" s="123" t="n">
        <v>9818.3</v>
      </c>
      <c r="F1036" s="123" t="n">
        <v>9818.3</v>
      </c>
    </row>
    <row r="1037" customFormat="false" ht="90" hidden="false" customHeight="true" outlineLevel="0" collapsed="false">
      <c r="A1037" s="121" t="s">
        <v>2195</v>
      </c>
      <c r="B1037" s="121" t="s">
        <v>1259</v>
      </c>
      <c r="C1037" s="122" t="s">
        <v>1260</v>
      </c>
      <c r="D1037" s="123" t="n">
        <v>9818.3</v>
      </c>
      <c r="E1037" s="123" t="n">
        <v>9818.3</v>
      </c>
      <c r="F1037" s="123" t="n">
        <v>9818.3</v>
      </c>
    </row>
    <row r="1038" customFormat="false" ht="30" hidden="false" customHeight="true" outlineLevel="0" collapsed="false">
      <c r="A1038" s="121" t="s">
        <v>2197</v>
      </c>
      <c r="B1038" s="121"/>
      <c r="C1038" s="122" t="s">
        <v>2198</v>
      </c>
      <c r="D1038" s="123" t="n">
        <v>1322</v>
      </c>
      <c r="E1038" s="123" t="n">
        <v>1322</v>
      </c>
      <c r="F1038" s="123" t="n">
        <v>1322</v>
      </c>
    </row>
    <row r="1039" customFormat="false" ht="45" hidden="false" customHeight="true" outlineLevel="0" collapsed="false">
      <c r="A1039" s="121" t="s">
        <v>2197</v>
      </c>
      <c r="B1039" s="121" t="s">
        <v>1231</v>
      </c>
      <c r="C1039" s="122" t="s">
        <v>1232</v>
      </c>
      <c r="D1039" s="123" t="n">
        <v>1322</v>
      </c>
      <c r="E1039" s="123" t="n">
        <v>1322</v>
      </c>
      <c r="F1039" s="123" t="n">
        <v>1322</v>
      </c>
    </row>
    <row r="1040" customFormat="false" ht="30" hidden="false" customHeight="true" outlineLevel="0" collapsed="false">
      <c r="A1040" s="121" t="s">
        <v>2199</v>
      </c>
      <c r="B1040" s="121"/>
      <c r="C1040" s="122" t="s">
        <v>2039</v>
      </c>
      <c r="D1040" s="123" t="n">
        <v>55873.6</v>
      </c>
      <c r="E1040" s="123" t="n">
        <v>55873.6</v>
      </c>
      <c r="F1040" s="123" t="n">
        <v>55873.6</v>
      </c>
    </row>
    <row r="1041" customFormat="false" ht="90" hidden="false" customHeight="true" outlineLevel="0" collapsed="false">
      <c r="A1041" s="121" t="s">
        <v>2199</v>
      </c>
      <c r="B1041" s="121" t="s">
        <v>1259</v>
      </c>
      <c r="C1041" s="122" t="s">
        <v>1260</v>
      </c>
      <c r="D1041" s="123" t="n">
        <v>47988.5</v>
      </c>
      <c r="E1041" s="123" t="n">
        <v>47070.9</v>
      </c>
      <c r="F1041" s="123" t="n">
        <v>47070.9</v>
      </c>
    </row>
    <row r="1042" customFormat="false" ht="45" hidden="false" customHeight="true" outlineLevel="0" collapsed="false">
      <c r="A1042" s="121" t="s">
        <v>2199</v>
      </c>
      <c r="B1042" s="121" t="s">
        <v>1231</v>
      </c>
      <c r="C1042" s="122" t="s">
        <v>1232</v>
      </c>
      <c r="D1042" s="123" t="n">
        <v>7885.1</v>
      </c>
      <c r="E1042" s="123" t="n">
        <v>8802.7</v>
      </c>
      <c r="F1042" s="123" t="n">
        <v>8802.7</v>
      </c>
    </row>
    <row r="1043" customFormat="false" ht="45" hidden="false" customHeight="true" outlineLevel="0" collapsed="false">
      <c r="A1043" s="121" t="s">
        <v>2200</v>
      </c>
      <c r="B1043" s="121"/>
      <c r="C1043" s="122" t="s">
        <v>2201</v>
      </c>
      <c r="D1043" s="123" t="n">
        <v>22235.1</v>
      </c>
      <c r="E1043" s="123" t="n">
        <v>22803</v>
      </c>
      <c r="F1043" s="123" t="n">
        <v>23407.3</v>
      </c>
    </row>
    <row r="1044" customFormat="false" ht="90" hidden="false" customHeight="true" outlineLevel="0" collapsed="false">
      <c r="A1044" s="121" t="s">
        <v>2200</v>
      </c>
      <c r="B1044" s="121" t="s">
        <v>1259</v>
      </c>
      <c r="C1044" s="122" t="s">
        <v>1260</v>
      </c>
      <c r="D1044" s="123" t="n">
        <v>17974.6</v>
      </c>
      <c r="E1044" s="123" t="n">
        <v>18461.4</v>
      </c>
      <c r="F1044" s="123" t="n">
        <v>18950.6</v>
      </c>
    </row>
    <row r="1045" customFormat="false" ht="45" hidden="false" customHeight="true" outlineLevel="0" collapsed="false">
      <c r="A1045" s="121" t="s">
        <v>2200</v>
      </c>
      <c r="B1045" s="121" t="s">
        <v>1231</v>
      </c>
      <c r="C1045" s="122" t="s">
        <v>1232</v>
      </c>
      <c r="D1045" s="123" t="n">
        <v>4260.5</v>
      </c>
      <c r="E1045" s="123" t="n">
        <v>4341.6</v>
      </c>
      <c r="F1045" s="123" t="n">
        <v>4456.7</v>
      </c>
    </row>
    <row r="1046" customFormat="false" ht="45" hidden="false" customHeight="true" outlineLevel="0" collapsed="false">
      <c r="A1046" s="121" t="s">
        <v>2202</v>
      </c>
      <c r="B1046" s="121"/>
      <c r="C1046" s="122" t="s">
        <v>2203</v>
      </c>
      <c r="D1046" s="123" t="n">
        <v>71532.5</v>
      </c>
      <c r="E1046" s="123" t="n">
        <v>71532.5</v>
      </c>
      <c r="F1046" s="123" t="n">
        <v>71532.5</v>
      </c>
    </row>
    <row r="1047" customFormat="false" ht="45" hidden="false" customHeight="true" outlineLevel="0" collapsed="false">
      <c r="A1047" s="121" t="s">
        <v>2204</v>
      </c>
      <c r="B1047" s="121"/>
      <c r="C1047" s="122" t="s">
        <v>1226</v>
      </c>
      <c r="D1047" s="123" t="n">
        <v>71532.5</v>
      </c>
      <c r="E1047" s="123" t="n">
        <v>71532.5</v>
      </c>
      <c r="F1047" s="123" t="n">
        <v>71532.5</v>
      </c>
    </row>
    <row r="1048" customFormat="false" ht="45" hidden="false" customHeight="true" outlineLevel="0" collapsed="false">
      <c r="A1048" s="121" t="s">
        <v>2204</v>
      </c>
      <c r="B1048" s="121" t="s">
        <v>1227</v>
      </c>
      <c r="C1048" s="122" t="s">
        <v>1228</v>
      </c>
      <c r="D1048" s="123" t="n">
        <v>71532.5</v>
      </c>
      <c r="E1048" s="123" t="n">
        <v>71532.5</v>
      </c>
      <c r="F1048" s="123" t="n">
        <v>71532.5</v>
      </c>
    </row>
    <row r="1049" customFormat="false" ht="30" hidden="false" customHeight="true" outlineLevel="0" collapsed="false">
      <c r="A1049" s="121" t="s">
        <v>2205</v>
      </c>
      <c r="B1049" s="121"/>
      <c r="C1049" s="122" t="s">
        <v>2206</v>
      </c>
      <c r="D1049" s="123" t="n">
        <v>500</v>
      </c>
      <c r="E1049" s="123" t="n">
        <v>500</v>
      </c>
      <c r="F1049" s="123" t="n">
        <v>500</v>
      </c>
    </row>
    <row r="1050" customFormat="false" ht="30" hidden="false" customHeight="true" outlineLevel="0" collapsed="false">
      <c r="A1050" s="121" t="s">
        <v>2207</v>
      </c>
      <c r="B1050" s="121"/>
      <c r="C1050" s="122" t="s">
        <v>2039</v>
      </c>
      <c r="D1050" s="123" t="n">
        <v>500</v>
      </c>
      <c r="E1050" s="123" t="n">
        <v>500</v>
      </c>
      <c r="F1050" s="123" t="n">
        <v>500</v>
      </c>
    </row>
    <row r="1051" customFormat="false" ht="45" hidden="false" customHeight="true" outlineLevel="0" collapsed="false">
      <c r="A1051" s="121" t="s">
        <v>2207</v>
      </c>
      <c r="B1051" s="121" t="s">
        <v>1231</v>
      </c>
      <c r="C1051" s="122" t="s">
        <v>1232</v>
      </c>
      <c r="D1051" s="123" t="n">
        <v>500</v>
      </c>
      <c r="E1051" s="123" t="n">
        <v>500</v>
      </c>
      <c r="F1051" s="123" t="n">
        <v>500</v>
      </c>
    </row>
    <row r="1052" customFormat="false" ht="30" hidden="false" customHeight="true" outlineLevel="0" collapsed="false">
      <c r="A1052" s="121" t="s">
        <v>2208</v>
      </c>
      <c r="B1052" s="121"/>
      <c r="C1052" s="122" t="s">
        <v>2209</v>
      </c>
      <c r="D1052" s="123" t="n">
        <v>131474.1</v>
      </c>
      <c r="E1052" s="123" t="n">
        <v>375807.4</v>
      </c>
      <c r="F1052" s="123" t="n">
        <v>0</v>
      </c>
    </row>
    <row r="1053" customFormat="false" ht="75" hidden="false" customHeight="true" outlineLevel="0" collapsed="false">
      <c r="A1053" s="121" t="s">
        <v>2210</v>
      </c>
      <c r="B1053" s="121"/>
      <c r="C1053" s="122" t="s">
        <v>1315</v>
      </c>
      <c r="D1053" s="123" t="n">
        <v>131474.1</v>
      </c>
      <c r="E1053" s="123" t="n">
        <v>375807.4</v>
      </c>
      <c r="F1053" s="123" t="n">
        <v>0</v>
      </c>
    </row>
    <row r="1054" customFormat="false" ht="45" hidden="false" customHeight="true" outlineLevel="0" collapsed="false">
      <c r="A1054" s="121" t="s">
        <v>2210</v>
      </c>
      <c r="B1054" s="121" t="s">
        <v>1316</v>
      </c>
      <c r="C1054" s="122" t="s">
        <v>1317</v>
      </c>
      <c r="D1054" s="123" t="n">
        <v>131474.1</v>
      </c>
      <c r="E1054" s="123" t="n">
        <v>375807.4</v>
      </c>
      <c r="F1054" s="123" t="n">
        <v>0</v>
      </c>
    </row>
    <row r="1055" customFormat="false" ht="90" hidden="false" customHeight="true" outlineLevel="0" collapsed="false">
      <c r="A1055" s="121" t="s">
        <v>2211</v>
      </c>
      <c r="B1055" s="121"/>
      <c r="C1055" s="122" t="s">
        <v>2212</v>
      </c>
      <c r="D1055" s="123" t="n">
        <v>2585</v>
      </c>
      <c r="E1055" s="123" t="n">
        <v>2585</v>
      </c>
      <c r="F1055" s="123" t="n">
        <v>2585</v>
      </c>
    </row>
    <row r="1056" customFormat="false" ht="75" hidden="false" customHeight="true" outlineLevel="0" collapsed="false">
      <c r="A1056" s="121" t="s">
        <v>2213</v>
      </c>
      <c r="B1056" s="121"/>
      <c r="C1056" s="122" t="s">
        <v>2214</v>
      </c>
      <c r="D1056" s="123" t="n">
        <v>2585</v>
      </c>
      <c r="E1056" s="123" t="n">
        <v>2585</v>
      </c>
      <c r="F1056" s="123" t="n">
        <v>2585</v>
      </c>
    </row>
    <row r="1057" customFormat="false" ht="45" hidden="false" customHeight="true" outlineLevel="0" collapsed="false">
      <c r="A1057" s="121" t="s">
        <v>2213</v>
      </c>
      <c r="B1057" s="121" t="s">
        <v>1231</v>
      </c>
      <c r="C1057" s="122" t="s">
        <v>1232</v>
      </c>
      <c r="D1057" s="123" t="n">
        <v>2585</v>
      </c>
      <c r="E1057" s="123" t="n">
        <v>2585</v>
      </c>
      <c r="F1057" s="123" t="n">
        <v>2585</v>
      </c>
    </row>
    <row r="1058" customFormat="false" ht="30" hidden="false" customHeight="true" outlineLevel="0" collapsed="false">
      <c r="A1058" s="121" t="s">
        <v>2215</v>
      </c>
      <c r="B1058" s="121"/>
      <c r="C1058" s="122" t="s">
        <v>2216</v>
      </c>
      <c r="D1058" s="123" t="n">
        <v>71135.1</v>
      </c>
      <c r="E1058" s="123" t="n">
        <v>98977</v>
      </c>
      <c r="F1058" s="123" t="n">
        <v>52926.5</v>
      </c>
    </row>
    <row r="1059" customFormat="false" ht="60" hidden="false" customHeight="true" outlineLevel="0" collapsed="false">
      <c r="A1059" s="121" t="s">
        <v>2217</v>
      </c>
      <c r="B1059" s="121"/>
      <c r="C1059" s="122" t="s">
        <v>2218</v>
      </c>
      <c r="D1059" s="123" t="n">
        <v>6993</v>
      </c>
      <c r="E1059" s="123" t="n">
        <v>6993</v>
      </c>
      <c r="F1059" s="123" t="n">
        <v>6993</v>
      </c>
    </row>
    <row r="1060" customFormat="false" ht="45" hidden="false" customHeight="true" outlineLevel="0" collapsed="false">
      <c r="A1060" s="121" t="s">
        <v>2219</v>
      </c>
      <c r="B1060" s="121"/>
      <c r="C1060" s="122" t="s">
        <v>1226</v>
      </c>
      <c r="D1060" s="123" t="n">
        <v>3418.4</v>
      </c>
      <c r="E1060" s="123" t="n">
        <v>3418.4</v>
      </c>
      <c r="F1060" s="123" t="n">
        <v>3418.4</v>
      </c>
    </row>
    <row r="1061" customFormat="false" ht="45" hidden="false" customHeight="true" outlineLevel="0" collapsed="false">
      <c r="A1061" s="121" t="s">
        <v>2219</v>
      </c>
      <c r="B1061" s="121" t="s">
        <v>1227</v>
      </c>
      <c r="C1061" s="122" t="s">
        <v>1228</v>
      </c>
      <c r="D1061" s="123" t="n">
        <v>3418.4</v>
      </c>
      <c r="E1061" s="123" t="n">
        <v>3418.4</v>
      </c>
      <c r="F1061" s="123" t="n">
        <v>3418.4</v>
      </c>
    </row>
    <row r="1062" customFormat="false" ht="30" hidden="false" customHeight="true" outlineLevel="0" collapsed="false">
      <c r="A1062" s="121" t="s">
        <v>2220</v>
      </c>
      <c r="B1062" s="121"/>
      <c r="C1062" s="122" t="s">
        <v>2221</v>
      </c>
      <c r="D1062" s="123" t="n">
        <v>2772.9</v>
      </c>
      <c r="E1062" s="123" t="n">
        <v>2772.9</v>
      </c>
      <c r="F1062" s="123" t="n">
        <v>2772.9</v>
      </c>
    </row>
    <row r="1063" customFormat="false" ht="45" hidden="false" customHeight="true" outlineLevel="0" collapsed="false">
      <c r="A1063" s="121" t="s">
        <v>2220</v>
      </c>
      <c r="B1063" s="121" t="s">
        <v>1231</v>
      </c>
      <c r="C1063" s="122" t="s">
        <v>1232</v>
      </c>
      <c r="D1063" s="123" t="n">
        <v>2772.9</v>
      </c>
      <c r="E1063" s="123" t="n">
        <v>2772.9</v>
      </c>
      <c r="F1063" s="123" t="n">
        <v>2772.9</v>
      </c>
    </row>
    <row r="1064" customFormat="false" ht="75" hidden="false" customHeight="true" outlineLevel="0" collapsed="false">
      <c r="A1064" s="121" t="s">
        <v>2222</v>
      </c>
      <c r="B1064" s="121"/>
      <c r="C1064" s="122" t="s">
        <v>2223</v>
      </c>
      <c r="D1064" s="123" t="n">
        <v>801.7</v>
      </c>
      <c r="E1064" s="123" t="n">
        <v>801.7</v>
      </c>
      <c r="F1064" s="123" t="n">
        <v>801.7</v>
      </c>
    </row>
    <row r="1065" customFormat="false" ht="45" hidden="false" customHeight="true" outlineLevel="0" collapsed="false">
      <c r="A1065" s="121" t="s">
        <v>2222</v>
      </c>
      <c r="B1065" s="121" t="s">
        <v>1231</v>
      </c>
      <c r="C1065" s="122" t="s">
        <v>1232</v>
      </c>
      <c r="D1065" s="123" t="n">
        <v>801.7</v>
      </c>
      <c r="E1065" s="123" t="n">
        <v>801.7</v>
      </c>
      <c r="F1065" s="123" t="n">
        <v>801.7</v>
      </c>
    </row>
    <row r="1066" customFormat="false" ht="45" hidden="false" customHeight="true" outlineLevel="0" collapsed="false">
      <c r="A1066" s="121" t="s">
        <v>2224</v>
      </c>
      <c r="B1066" s="121"/>
      <c r="C1066" s="122" t="s">
        <v>2225</v>
      </c>
      <c r="D1066" s="123" t="n">
        <v>18506</v>
      </c>
      <c r="E1066" s="123" t="n">
        <v>18103.7</v>
      </c>
      <c r="F1066" s="123" t="n">
        <v>18103.7</v>
      </c>
    </row>
    <row r="1067" customFormat="false" ht="45" hidden="false" customHeight="true" outlineLevel="0" collapsed="false">
      <c r="A1067" s="121" t="s">
        <v>2226</v>
      </c>
      <c r="B1067" s="121"/>
      <c r="C1067" s="122" t="s">
        <v>1226</v>
      </c>
      <c r="D1067" s="123" t="n">
        <v>10577.4</v>
      </c>
      <c r="E1067" s="123" t="n">
        <v>10302.4</v>
      </c>
      <c r="F1067" s="123" t="n">
        <v>10302.4</v>
      </c>
    </row>
    <row r="1068" customFormat="false" ht="45" hidden="false" customHeight="true" outlineLevel="0" collapsed="false">
      <c r="A1068" s="121" t="s">
        <v>2226</v>
      </c>
      <c r="B1068" s="121" t="s">
        <v>1227</v>
      </c>
      <c r="C1068" s="122" t="s">
        <v>1228</v>
      </c>
      <c r="D1068" s="123" t="n">
        <v>10577.4</v>
      </c>
      <c r="E1068" s="123" t="n">
        <v>10302.4</v>
      </c>
      <c r="F1068" s="123" t="n">
        <v>10302.4</v>
      </c>
    </row>
    <row r="1069" customFormat="false" ht="81.75" hidden="false" customHeight="true" outlineLevel="0" collapsed="false">
      <c r="A1069" s="121" t="s">
        <v>2227</v>
      </c>
      <c r="B1069" s="121"/>
      <c r="C1069" s="122" t="s">
        <v>2228</v>
      </c>
      <c r="D1069" s="123" t="n">
        <v>7928.6</v>
      </c>
      <c r="E1069" s="123" t="n">
        <v>7801.3</v>
      </c>
      <c r="F1069" s="123" t="n">
        <v>7801.3</v>
      </c>
    </row>
    <row r="1070" customFormat="false" ht="45" hidden="false" customHeight="true" outlineLevel="0" collapsed="false">
      <c r="A1070" s="121" t="s">
        <v>2227</v>
      </c>
      <c r="B1070" s="121" t="s">
        <v>1231</v>
      </c>
      <c r="C1070" s="122" t="s">
        <v>1232</v>
      </c>
      <c r="D1070" s="123" t="n">
        <v>7928.6</v>
      </c>
      <c r="E1070" s="123" t="n">
        <v>7801.3</v>
      </c>
      <c r="F1070" s="123" t="n">
        <v>7801.3</v>
      </c>
    </row>
    <row r="1071" customFormat="false" ht="51.75" hidden="false" customHeight="true" outlineLevel="0" collapsed="false">
      <c r="A1071" s="121" t="s">
        <v>2229</v>
      </c>
      <c r="B1071" s="121"/>
      <c r="C1071" s="122" t="s">
        <v>2230</v>
      </c>
      <c r="D1071" s="123" t="n">
        <v>2119.5</v>
      </c>
      <c r="E1071" s="123" t="n">
        <v>2119.5</v>
      </c>
      <c r="F1071" s="123" t="n">
        <v>2119.5</v>
      </c>
    </row>
    <row r="1072" customFormat="false" ht="45" hidden="false" customHeight="true" outlineLevel="0" collapsed="false">
      <c r="A1072" s="121" t="s">
        <v>2231</v>
      </c>
      <c r="B1072" s="121"/>
      <c r="C1072" s="122" t="s">
        <v>2232</v>
      </c>
      <c r="D1072" s="123" t="n">
        <v>2119.5</v>
      </c>
      <c r="E1072" s="123" t="n">
        <v>2119.5</v>
      </c>
      <c r="F1072" s="123" t="n">
        <v>2119.5</v>
      </c>
    </row>
    <row r="1073" customFormat="false" ht="45" hidden="false" customHeight="true" outlineLevel="0" collapsed="false">
      <c r="A1073" s="121" t="s">
        <v>2231</v>
      </c>
      <c r="B1073" s="121" t="s">
        <v>1231</v>
      </c>
      <c r="C1073" s="122" t="s">
        <v>1232</v>
      </c>
      <c r="D1073" s="123" t="n">
        <v>2119.5</v>
      </c>
      <c r="E1073" s="123" t="n">
        <v>2119.5</v>
      </c>
      <c r="F1073" s="123" t="n">
        <v>2119.5</v>
      </c>
    </row>
    <row r="1074" customFormat="false" ht="30" hidden="false" customHeight="true" outlineLevel="0" collapsed="false">
      <c r="A1074" s="121" t="s">
        <v>2233</v>
      </c>
      <c r="B1074" s="121"/>
      <c r="C1074" s="122" t="s">
        <v>2234</v>
      </c>
      <c r="D1074" s="123" t="n">
        <v>26169.9</v>
      </c>
      <c r="E1074" s="123" t="n">
        <v>25503.6</v>
      </c>
      <c r="F1074" s="123" t="n">
        <v>25710.3</v>
      </c>
    </row>
    <row r="1075" customFormat="false" ht="45" hidden="false" customHeight="true" outlineLevel="0" collapsed="false">
      <c r="A1075" s="121" t="s">
        <v>2235</v>
      </c>
      <c r="B1075" s="121"/>
      <c r="C1075" s="122" t="s">
        <v>1226</v>
      </c>
      <c r="D1075" s="123" t="n">
        <v>19274.2</v>
      </c>
      <c r="E1075" s="123" t="n">
        <v>19457.9</v>
      </c>
      <c r="F1075" s="123" t="n">
        <v>19664.6</v>
      </c>
    </row>
    <row r="1076" customFormat="false" ht="90" hidden="false" customHeight="true" outlineLevel="0" collapsed="false">
      <c r="A1076" s="121" t="s">
        <v>2235</v>
      </c>
      <c r="B1076" s="121" t="s">
        <v>1259</v>
      </c>
      <c r="C1076" s="122" t="s">
        <v>1260</v>
      </c>
      <c r="D1076" s="123" t="n">
        <v>11743.2</v>
      </c>
      <c r="E1076" s="123" t="n">
        <v>11743.2</v>
      </c>
      <c r="F1076" s="123" t="n">
        <v>11743.2</v>
      </c>
    </row>
    <row r="1077" customFormat="false" ht="45" hidden="false" customHeight="true" outlineLevel="0" collapsed="false">
      <c r="A1077" s="121" t="s">
        <v>2235</v>
      </c>
      <c r="B1077" s="121" t="s">
        <v>1231</v>
      </c>
      <c r="C1077" s="122" t="s">
        <v>1232</v>
      </c>
      <c r="D1077" s="123" t="n">
        <v>7378.9</v>
      </c>
      <c r="E1077" s="123" t="n">
        <v>7605.5</v>
      </c>
      <c r="F1077" s="123" t="n">
        <v>7807.7</v>
      </c>
    </row>
    <row r="1078" customFormat="false" ht="15" hidden="false" customHeight="true" outlineLevel="0" collapsed="false">
      <c r="A1078" s="121" t="s">
        <v>2235</v>
      </c>
      <c r="B1078" s="121" t="s">
        <v>1261</v>
      </c>
      <c r="C1078" s="122" t="s">
        <v>1262</v>
      </c>
      <c r="D1078" s="123" t="n">
        <v>152.1</v>
      </c>
      <c r="E1078" s="123" t="n">
        <v>109.2</v>
      </c>
      <c r="F1078" s="123" t="n">
        <v>113.7</v>
      </c>
    </row>
    <row r="1079" customFormat="false" ht="45" hidden="false" customHeight="true" outlineLevel="0" collapsed="false">
      <c r="A1079" s="121" t="s">
        <v>2236</v>
      </c>
      <c r="B1079" s="121"/>
      <c r="C1079" s="122" t="s">
        <v>2237</v>
      </c>
      <c r="D1079" s="123" t="n">
        <v>2000</v>
      </c>
      <c r="E1079" s="123" t="n">
        <v>2000</v>
      </c>
      <c r="F1079" s="123" t="n">
        <v>2000</v>
      </c>
    </row>
    <row r="1080" customFormat="false" ht="30" hidden="false" customHeight="true" outlineLevel="0" collapsed="false">
      <c r="A1080" s="121" t="s">
        <v>2236</v>
      </c>
      <c r="B1080" s="121" t="s">
        <v>1237</v>
      </c>
      <c r="C1080" s="122" t="s">
        <v>1238</v>
      </c>
      <c r="D1080" s="123" t="n">
        <v>2000</v>
      </c>
      <c r="E1080" s="123" t="n">
        <v>2000</v>
      </c>
      <c r="F1080" s="123" t="n">
        <v>2000</v>
      </c>
    </row>
    <row r="1081" customFormat="false" ht="60" hidden="false" customHeight="true" outlineLevel="0" collapsed="false">
      <c r="A1081" s="121" t="s">
        <v>2238</v>
      </c>
      <c r="B1081" s="121"/>
      <c r="C1081" s="122" t="s">
        <v>2239</v>
      </c>
      <c r="D1081" s="123" t="n">
        <v>4275</v>
      </c>
      <c r="E1081" s="123" t="n">
        <v>3425</v>
      </c>
      <c r="F1081" s="123" t="n">
        <v>3425</v>
      </c>
    </row>
    <row r="1082" customFormat="false" ht="45" hidden="false" customHeight="true" outlineLevel="0" collapsed="false">
      <c r="A1082" s="121" t="s">
        <v>2238</v>
      </c>
      <c r="B1082" s="121" t="s">
        <v>1231</v>
      </c>
      <c r="C1082" s="122" t="s">
        <v>1232</v>
      </c>
      <c r="D1082" s="123" t="n">
        <v>4275</v>
      </c>
      <c r="E1082" s="123" t="n">
        <v>3425</v>
      </c>
      <c r="F1082" s="123" t="n">
        <v>3425</v>
      </c>
    </row>
    <row r="1083" customFormat="false" ht="45" hidden="false" customHeight="true" outlineLevel="0" collapsed="false">
      <c r="A1083" s="121" t="s">
        <v>2240</v>
      </c>
      <c r="B1083" s="121"/>
      <c r="C1083" s="122" t="s">
        <v>2241</v>
      </c>
      <c r="D1083" s="123" t="n">
        <v>393.3</v>
      </c>
      <c r="E1083" s="123" t="n">
        <v>393.3</v>
      </c>
      <c r="F1083" s="123" t="n">
        <v>393.3</v>
      </c>
    </row>
    <row r="1084" customFormat="false" ht="45" hidden="false" customHeight="true" outlineLevel="0" collapsed="false">
      <c r="A1084" s="121" t="s">
        <v>2240</v>
      </c>
      <c r="B1084" s="121" t="s">
        <v>1231</v>
      </c>
      <c r="C1084" s="122" t="s">
        <v>1232</v>
      </c>
      <c r="D1084" s="123" t="n">
        <v>393.3</v>
      </c>
      <c r="E1084" s="123" t="n">
        <v>393.3</v>
      </c>
      <c r="F1084" s="123" t="n">
        <v>393.3</v>
      </c>
    </row>
    <row r="1085" customFormat="false" ht="60" hidden="false" customHeight="true" outlineLevel="0" collapsed="false">
      <c r="A1085" s="121" t="s">
        <v>2242</v>
      </c>
      <c r="B1085" s="121"/>
      <c r="C1085" s="122" t="s">
        <v>2243</v>
      </c>
      <c r="D1085" s="123" t="n">
        <v>105</v>
      </c>
      <c r="E1085" s="123" t="n">
        <v>105</v>
      </c>
      <c r="F1085" s="123" t="n">
        <v>105</v>
      </c>
    </row>
    <row r="1086" customFormat="false" ht="45" hidden="false" customHeight="true" outlineLevel="0" collapsed="false">
      <c r="A1086" s="121" t="s">
        <v>2242</v>
      </c>
      <c r="B1086" s="121" t="s">
        <v>1231</v>
      </c>
      <c r="C1086" s="122" t="s">
        <v>1232</v>
      </c>
      <c r="D1086" s="123" t="n">
        <v>105</v>
      </c>
      <c r="E1086" s="123" t="n">
        <v>105</v>
      </c>
      <c r="F1086" s="123" t="n">
        <v>105</v>
      </c>
    </row>
    <row r="1087" customFormat="false" ht="45" hidden="false" customHeight="true" outlineLevel="0" collapsed="false">
      <c r="A1087" s="121" t="s">
        <v>2244</v>
      </c>
      <c r="B1087" s="121"/>
      <c r="C1087" s="122" t="s">
        <v>2201</v>
      </c>
      <c r="D1087" s="123" t="n">
        <v>122.4</v>
      </c>
      <c r="E1087" s="123" t="n">
        <v>122.4</v>
      </c>
      <c r="F1087" s="123" t="n">
        <v>122.4</v>
      </c>
    </row>
    <row r="1088" customFormat="false" ht="45" hidden="false" customHeight="true" outlineLevel="0" collapsed="false">
      <c r="A1088" s="121" t="s">
        <v>2244</v>
      </c>
      <c r="B1088" s="121" t="s">
        <v>1231</v>
      </c>
      <c r="C1088" s="122" t="s">
        <v>1232</v>
      </c>
      <c r="D1088" s="123" t="n">
        <v>122.4</v>
      </c>
      <c r="E1088" s="123" t="n">
        <v>122.4</v>
      </c>
      <c r="F1088" s="123" t="n">
        <v>122.4</v>
      </c>
    </row>
    <row r="1089" customFormat="false" ht="30" hidden="false" customHeight="true" outlineLevel="0" collapsed="false">
      <c r="A1089" s="121" t="s">
        <v>2245</v>
      </c>
      <c r="B1089" s="121"/>
      <c r="C1089" s="122" t="s">
        <v>2246</v>
      </c>
      <c r="D1089" s="123" t="n">
        <v>17346.7</v>
      </c>
      <c r="E1089" s="123" t="n">
        <v>46257.2</v>
      </c>
      <c r="F1089" s="123" t="n">
        <v>0</v>
      </c>
    </row>
    <row r="1090" customFormat="false" ht="30" hidden="false" customHeight="true" outlineLevel="0" collapsed="false">
      <c r="A1090" s="121" t="s">
        <v>2247</v>
      </c>
      <c r="B1090" s="121"/>
      <c r="C1090" s="122" t="s">
        <v>2248</v>
      </c>
      <c r="D1090" s="123" t="n">
        <v>17346.7</v>
      </c>
      <c r="E1090" s="123" t="n">
        <v>46257.2</v>
      </c>
      <c r="F1090" s="123" t="n">
        <v>0</v>
      </c>
    </row>
    <row r="1091" customFormat="false" ht="45" hidden="false" customHeight="true" outlineLevel="0" collapsed="false">
      <c r="A1091" s="121" t="s">
        <v>2247</v>
      </c>
      <c r="B1091" s="121" t="s">
        <v>1231</v>
      </c>
      <c r="C1091" s="122" t="s">
        <v>1232</v>
      </c>
      <c r="D1091" s="123" t="n">
        <v>17346.7</v>
      </c>
      <c r="E1091" s="123" t="n">
        <v>46257.2</v>
      </c>
      <c r="F1091" s="123" t="n">
        <v>0</v>
      </c>
    </row>
    <row r="1092" customFormat="false" ht="50.25" hidden="false" customHeight="true" outlineLevel="0" collapsed="false">
      <c r="A1092" s="121" t="s">
        <v>2249</v>
      </c>
      <c r="B1092" s="121"/>
      <c r="C1092" s="122" t="s">
        <v>2250</v>
      </c>
      <c r="D1092" s="123" t="n">
        <v>1111</v>
      </c>
      <c r="E1092" s="123" t="n">
        <v>1111</v>
      </c>
      <c r="F1092" s="123" t="n">
        <v>1200</v>
      </c>
    </row>
    <row r="1093" customFormat="false" ht="90" hidden="false" customHeight="true" outlineLevel="0" collapsed="false">
      <c r="A1093" s="121" t="s">
        <v>2251</v>
      </c>
      <c r="B1093" s="121"/>
      <c r="C1093" s="122" t="s">
        <v>2252</v>
      </c>
      <c r="D1093" s="123" t="n">
        <v>1111</v>
      </c>
      <c r="E1093" s="123" t="n">
        <v>1111</v>
      </c>
      <c r="F1093" s="123" t="n">
        <v>1200</v>
      </c>
    </row>
    <row r="1094" customFormat="false" ht="60" hidden="false" customHeight="true" outlineLevel="0" collapsed="false">
      <c r="A1094" s="121" t="s">
        <v>2253</v>
      </c>
      <c r="B1094" s="121"/>
      <c r="C1094" s="122" t="s">
        <v>2254</v>
      </c>
      <c r="D1094" s="123" t="n">
        <v>1111</v>
      </c>
      <c r="E1094" s="123" t="n">
        <v>1111</v>
      </c>
      <c r="F1094" s="123" t="n">
        <v>1200</v>
      </c>
    </row>
    <row r="1095" customFormat="false" ht="45" hidden="false" customHeight="true" outlineLevel="0" collapsed="false">
      <c r="A1095" s="121" t="s">
        <v>2253</v>
      </c>
      <c r="B1095" s="121" t="s">
        <v>1231</v>
      </c>
      <c r="C1095" s="122" t="s">
        <v>1232</v>
      </c>
      <c r="D1095" s="123" t="n">
        <v>300</v>
      </c>
      <c r="E1095" s="123" t="n">
        <v>300</v>
      </c>
      <c r="F1095" s="123" t="n">
        <v>324</v>
      </c>
    </row>
    <row r="1096" customFormat="false" ht="30" hidden="false" customHeight="true" outlineLevel="0" collapsed="false">
      <c r="A1096" s="121" t="s">
        <v>2253</v>
      </c>
      <c r="B1096" s="121" t="s">
        <v>1237</v>
      </c>
      <c r="C1096" s="122" t="s">
        <v>1238</v>
      </c>
      <c r="D1096" s="123" t="n">
        <v>811</v>
      </c>
      <c r="E1096" s="123" t="n">
        <v>811</v>
      </c>
      <c r="F1096" s="123" t="n">
        <v>876</v>
      </c>
    </row>
    <row r="1097" customFormat="false" ht="30" hidden="false" customHeight="true" outlineLevel="0" collapsed="false">
      <c r="A1097" s="121" t="s">
        <v>2255</v>
      </c>
      <c r="B1097" s="121"/>
      <c r="C1097" s="122" t="s">
        <v>2256</v>
      </c>
      <c r="D1097" s="123" t="n">
        <v>37500</v>
      </c>
      <c r="E1097" s="123" t="n">
        <v>37500</v>
      </c>
      <c r="F1097" s="123" t="n">
        <v>37500</v>
      </c>
    </row>
    <row r="1098" customFormat="false" ht="30" hidden="false" customHeight="true" outlineLevel="0" collapsed="false">
      <c r="A1098" s="121" t="s">
        <v>2257</v>
      </c>
      <c r="B1098" s="121"/>
      <c r="C1098" s="122" t="s">
        <v>2258</v>
      </c>
      <c r="D1098" s="123" t="n">
        <v>37500</v>
      </c>
      <c r="E1098" s="123" t="n">
        <v>37500</v>
      </c>
      <c r="F1098" s="123" t="n">
        <v>37500</v>
      </c>
    </row>
    <row r="1099" customFormat="false" ht="60" hidden="false" customHeight="true" outlineLevel="0" collapsed="false">
      <c r="A1099" s="121" t="s">
        <v>2259</v>
      </c>
      <c r="B1099" s="121"/>
      <c r="C1099" s="122" t="s">
        <v>2260</v>
      </c>
      <c r="D1099" s="123" t="n">
        <v>37500</v>
      </c>
      <c r="E1099" s="123" t="n">
        <v>37500</v>
      </c>
      <c r="F1099" s="123" t="n">
        <v>37500</v>
      </c>
    </row>
    <row r="1100" customFormat="false" ht="45" hidden="false" customHeight="true" outlineLevel="0" collapsed="false">
      <c r="A1100" s="121" t="s">
        <v>2259</v>
      </c>
      <c r="B1100" s="121" t="s">
        <v>1231</v>
      </c>
      <c r="C1100" s="122" t="s">
        <v>1232</v>
      </c>
      <c r="D1100" s="123" t="n">
        <v>37500</v>
      </c>
      <c r="E1100" s="123" t="n">
        <v>37500</v>
      </c>
      <c r="F1100" s="123" t="n">
        <v>37500</v>
      </c>
    </row>
    <row r="1101" customFormat="false" ht="60" hidden="false" customHeight="true" outlineLevel="0" collapsed="false">
      <c r="A1101" s="121" t="s">
        <v>2261</v>
      </c>
      <c r="B1101" s="121"/>
      <c r="C1101" s="122" t="s">
        <v>2262</v>
      </c>
      <c r="D1101" s="123" t="n">
        <v>3709823.9</v>
      </c>
      <c r="E1101" s="123" t="n">
        <v>3520743.7</v>
      </c>
      <c r="F1101" s="123" t="n">
        <v>3632453.2</v>
      </c>
    </row>
    <row r="1102" customFormat="false" ht="51.75" hidden="false" customHeight="true" outlineLevel="0" collapsed="false">
      <c r="A1102" s="121" t="s">
        <v>2263</v>
      </c>
      <c r="B1102" s="121"/>
      <c r="C1102" s="122" t="s">
        <v>2264</v>
      </c>
      <c r="D1102" s="123" t="n">
        <v>2833812.4</v>
      </c>
      <c r="E1102" s="123" t="n">
        <v>2768073.9</v>
      </c>
      <c r="F1102" s="123" t="n">
        <v>2818264.8</v>
      </c>
    </row>
    <row r="1103" customFormat="false" ht="60" hidden="false" customHeight="true" outlineLevel="0" collapsed="false">
      <c r="A1103" s="121" t="s">
        <v>2265</v>
      </c>
      <c r="B1103" s="121"/>
      <c r="C1103" s="122" t="s">
        <v>2266</v>
      </c>
      <c r="D1103" s="123" t="n">
        <v>1461851</v>
      </c>
      <c r="E1103" s="123" t="n">
        <v>1498855.4</v>
      </c>
      <c r="F1103" s="123" t="n">
        <v>1528032.3</v>
      </c>
    </row>
    <row r="1104" customFormat="false" ht="120" hidden="false" customHeight="true" outlineLevel="0" collapsed="false">
      <c r="A1104" s="121" t="s">
        <v>2267</v>
      </c>
      <c r="B1104" s="121"/>
      <c r="C1104" s="122" t="s">
        <v>2268</v>
      </c>
      <c r="D1104" s="123" t="n">
        <v>825491.9</v>
      </c>
      <c r="E1104" s="123" t="n">
        <v>892731.7</v>
      </c>
      <c r="F1104" s="123" t="n">
        <v>936432.3</v>
      </c>
    </row>
    <row r="1105" customFormat="false" ht="15" hidden="false" customHeight="true" outlineLevel="0" collapsed="false">
      <c r="A1105" s="121" t="s">
        <v>2267</v>
      </c>
      <c r="B1105" s="121" t="s">
        <v>1261</v>
      </c>
      <c r="C1105" s="122" t="s">
        <v>1262</v>
      </c>
      <c r="D1105" s="123" t="n">
        <v>825491.9</v>
      </c>
      <c r="E1105" s="123" t="n">
        <v>892731.7</v>
      </c>
      <c r="F1105" s="123" t="n">
        <v>936432.3</v>
      </c>
    </row>
    <row r="1106" customFormat="false" ht="90" hidden="false" customHeight="true" outlineLevel="0" collapsed="false">
      <c r="A1106" s="121" t="s">
        <v>2269</v>
      </c>
      <c r="B1106" s="121"/>
      <c r="C1106" s="122" t="s">
        <v>2270</v>
      </c>
      <c r="D1106" s="123" t="n">
        <v>636359.1</v>
      </c>
      <c r="E1106" s="123" t="n">
        <v>606123.7</v>
      </c>
      <c r="F1106" s="123" t="n">
        <v>591600</v>
      </c>
    </row>
    <row r="1107" customFormat="false" ht="15" hidden="false" customHeight="true" outlineLevel="0" collapsed="false">
      <c r="A1107" s="121" t="s">
        <v>2269</v>
      </c>
      <c r="B1107" s="121" t="s">
        <v>1261</v>
      </c>
      <c r="C1107" s="122" t="s">
        <v>1262</v>
      </c>
      <c r="D1107" s="123" t="n">
        <v>636359.1</v>
      </c>
      <c r="E1107" s="123" t="n">
        <v>606123.7</v>
      </c>
      <c r="F1107" s="123" t="n">
        <v>591600</v>
      </c>
    </row>
    <row r="1108" customFormat="false" ht="60" hidden="false" customHeight="true" outlineLevel="0" collapsed="false">
      <c r="A1108" s="121" t="s">
        <v>2271</v>
      </c>
      <c r="B1108" s="121"/>
      <c r="C1108" s="122" t="s">
        <v>2272</v>
      </c>
      <c r="D1108" s="123" t="n">
        <v>363113.4</v>
      </c>
      <c r="E1108" s="123" t="n">
        <v>367755.7</v>
      </c>
      <c r="F1108" s="123" t="n">
        <v>365617.9</v>
      </c>
    </row>
    <row r="1109" customFormat="false" ht="105" hidden="false" customHeight="true" outlineLevel="0" collapsed="false">
      <c r="A1109" s="121" t="s">
        <v>2273</v>
      </c>
      <c r="B1109" s="121"/>
      <c r="C1109" s="122" t="s">
        <v>2274</v>
      </c>
      <c r="D1109" s="123" t="n">
        <v>0</v>
      </c>
      <c r="E1109" s="123" t="n">
        <v>0</v>
      </c>
      <c r="F1109" s="123" t="n">
        <v>49.5</v>
      </c>
    </row>
    <row r="1110" customFormat="false" ht="15" hidden="false" customHeight="true" outlineLevel="0" collapsed="false">
      <c r="A1110" s="121" t="s">
        <v>2273</v>
      </c>
      <c r="B1110" s="121" t="s">
        <v>1261</v>
      </c>
      <c r="C1110" s="122" t="s">
        <v>1262</v>
      </c>
      <c r="D1110" s="123" t="n">
        <v>0</v>
      </c>
      <c r="E1110" s="123" t="n">
        <v>0</v>
      </c>
      <c r="F1110" s="123" t="n">
        <v>49.5</v>
      </c>
    </row>
    <row r="1111" customFormat="false" ht="45" hidden="false" customHeight="true" outlineLevel="0" collapsed="false">
      <c r="A1111" s="121" t="s">
        <v>2275</v>
      </c>
      <c r="B1111" s="121"/>
      <c r="C1111" s="122" t="s">
        <v>2276</v>
      </c>
      <c r="D1111" s="123" t="n">
        <v>78.9</v>
      </c>
      <c r="E1111" s="123" t="n">
        <v>25.8</v>
      </c>
      <c r="F1111" s="123" t="n">
        <v>6573.6</v>
      </c>
    </row>
    <row r="1112" customFormat="false" ht="15" hidden="false" customHeight="true" outlineLevel="0" collapsed="false">
      <c r="A1112" s="121" t="s">
        <v>2275</v>
      </c>
      <c r="B1112" s="121" t="s">
        <v>1277</v>
      </c>
      <c r="C1112" s="122" t="s">
        <v>1278</v>
      </c>
      <c r="D1112" s="123" t="n">
        <v>78.9</v>
      </c>
      <c r="E1112" s="123" t="n">
        <v>25.8</v>
      </c>
      <c r="F1112" s="123" t="n">
        <v>0</v>
      </c>
    </row>
    <row r="1113" customFormat="false" ht="45" hidden="false" customHeight="true" outlineLevel="0" collapsed="false">
      <c r="A1113" s="121" t="s">
        <v>2275</v>
      </c>
      <c r="B1113" s="121" t="s">
        <v>1227</v>
      </c>
      <c r="C1113" s="122" t="s">
        <v>1228</v>
      </c>
      <c r="D1113" s="123" t="n">
        <v>0</v>
      </c>
      <c r="E1113" s="123" t="n">
        <v>0</v>
      </c>
      <c r="F1113" s="123" t="n">
        <v>1600</v>
      </c>
    </row>
    <row r="1114" customFormat="false" ht="15" hidden="false" customHeight="true" outlineLevel="0" collapsed="false">
      <c r="A1114" s="121" t="s">
        <v>2275</v>
      </c>
      <c r="B1114" s="121" t="s">
        <v>1261</v>
      </c>
      <c r="C1114" s="122" t="s">
        <v>1262</v>
      </c>
      <c r="D1114" s="123" t="n">
        <v>0</v>
      </c>
      <c r="E1114" s="123" t="n">
        <v>0</v>
      </c>
      <c r="F1114" s="123" t="n">
        <v>4973.6</v>
      </c>
    </row>
    <row r="1115" customFormat="false" ht="90" hidden="false" customHeight="true" outlineLevel="0" collapsed="false">
      <c r="A1115" s="121" t="s">
        <v>2277</v>
      </c>
      <c r="B1115" s="121"/>
      <c r="C1115" s="122" t="s">
        <v>2278</v>
      </c>
      <c r="D1115" s="123" t="n">
        <v>113684.4</v>
      </c>
      <c r="E1115" s="123" t="n">
        <v>113402.6</v>
      </c>
      <c r="F1115" s="123" t="n">
        <v>119063.8</v>
      </c>
    </row>
    <row r="1116" customFormat="false" ht="15" hidden="false" customHeight="true" outlineLevel="0" collapsed="false">
      <c r="A1116" s="121" t="s">
        <v>2277</v>
      </c>
      <c r="B1116" s="121" t="s">
        <v>1261</v>
      </c>
      <c r="C1116" s="122" t="s">
        <v>1262</v>
      </c>
      <c r="D1116" s="123" t="n">
        <v>113684.4</v>
      </c>
      <c r="E1116" s="123" t="n">
        <v>113402.6</v>
      </c>
      <c r="F1116" s="123" t="n">
        <v>119063.8</v>
      </c>
    </row>
    <row r="1117" customFormat="false" ht="15" hidden="false" customHeight="true" outlineLevel="0" collapsed="false">
      <c r="A1117" s="121" t="s">
        <v>2279</v>
      </c>
      <c r="B1117" s="121"/>
      <c r="C1117" s="122" t="s">
        <v>2280</v>
      </c>
      <c r="D1117" s="123" t="n">
        <v>249350.1</v>
      </c>
      <c r="E1117" s="123" t="n">
        <v>254327.3</v>
      </c>
      <c r="F1117" s="123" t="n">
        <v>239931</v>
      </c>
    </row>
    <row r="1118" customFormat="false" ht="15" hidden="false" customHeight="true" outlineLevel="0" collapsed="false">
      <c r="A1118" s="121" t="s">
        <v>2279</v>
      </c>
      <c r="B1118" s="121" t="s">
        <v>1277</v>
      </c>
      <c r="C1118" s="122" t="s">
        <v>1278</v>
      </c>
      <c r="D1118" s="123" t="n">
        <v>837.8</v>
      </c>
      <c r="E1118" s="123" t="n">
        <v>274.7</v>
      </c>
      <c r="F1118" s="123" t="n">
        <v>0</v>
      </c>
    </row>
    <row r="1119" customFormat="false" ht="45" hidden="false" customHeight="true" outlineLevel="0" collapsed="false">
      <c r="A1119" s="121" t="s">
        <v>2279</v>
      </c>
      <c r="B1119" s="121" t="s">
        <v>1227</v>
      </c>
      <c r="C1119" s="122" t="s">
        <v>1228</v>
      </c>
      <c r="D1119" s="123" t="n">
        <v>60000</v>
      </c>
      <c r="E1119" s="123" t="n">
        <v>60000</v>
      </c>
      <c r="F1119" s="123" t="n">
        <v>58400</v>
      </c>
    </row>
    <row r="1120" customFormat="false" ht="15" hidden="false" customHeight="true" outlineLevel="0" collapsed="false">
      <c r="A1120" s="121" t="s">
        <v>2279</v>
      </c>
      <c r="B1120" s="121" t="s">
        <v>1261</v>
      </c>
      <c r="C1120" s="122" t="s">
        <v>1262</v>
      </c>
      <c r="D1120" s="123" t="n">
        <v>188512.3</v>
      </c>
      <c r="E1120" s="123" t="n">
        <v>194052.6</v>
      </c>
      <c r="F1120" s="123" t="n">
        <v>181531</v>
      </c>
    </row>
    <row r="1121" customFormat="false" ht="45" hidden="false" customHeight="true" outlineLevel="0" collapsed="false">
      <c r="A1121" s="121" t="s">
        <v>2281</v>
      </c>
      <c r="B1121" s="121"/>
      <c r="C1121" s="122" t="s">
        <v>2282</v>
      </c>
      <c r="D1121" s="123" t="n">
        <v>32723.6</v>
      </c>
      <c r="E1121" s="123" t="n">
        <v>15677.8</v>
      </c>
      <c r="F1121" s="123" t="n">
        <v>6873.6</v>
      </c>
    </row>
    <row r="1122" customFormat="false" ht="60" hidden="false" customHeight="true" outlineLevel="0" collapsed="false">
      <c r="A1122" s="121" t="s">
        <v>2283</v>
      </c>
      <c r="B1122" s="121"/>
      <c r="C1122" s="122" t="s">
        <v>2284</v>
      </c>
      <c r="D1122" s="123" t="n">
        <v>3410.3</v>
      </c>
      <c r="E1122" s="123" t="n">
        <v>135.9</v>
      </c>
      <c r="F1122" s="123" t="n">
        <v>16.1</v>
      </c>
    </row>
    <row r="1123" customFormat="false" ht="15" hidden="false" customHeight="true" outlineLevel="0" collapsed="false">
      <c r="A1123" s="121" t="s">
        <v>2283</v>
      </c>
      <c r="B1123" s="121" t="s">
        <v>1261</v>
      </c>
      <c r="C1123" s="122" t="s">
        <v>1262</v>
      </c>
      <c r="D1123" s="123" t="n">
        <v>3410.3</v>
      </c>
      <c r="E1123" s="123" t="n">
        <v>135.9</v>
      </c>
      <c r="F1123" s="123" t="n">
        <v>16.1</v>
      </c>
    </row>
    <row r="1124" customFormat="false" ht="45" hidden="false" customHeight="true" outlineLevel="0" collapsed="false">
      <c r="A1124" s="121" t="s">
        <v>2285</v>
      </c>
      <c r="B1124" s="121"/>
      <c r="C1124" s="122" t="s">
        <v>2286</v>
      </c>
      <c r="D1124" s="123" t="n">
        <v>29313.3</v>
      </c>
      <c r="E1124" s="123" t="n">
        <v>15541.9</v>
      </c>
      <c r="F1124" s="123" t="n">
        <v>6857.5</v>
      </c>
    </row>
    <row r="1125" customFormat="false" ht="15" hidden="false" customHeight="true" outlineLevel="0" collapsed="false">
      <c r="A1125" s="121" t="s">
        <v>2285</v>
      </c>
      <c r="B1125" s="121" t="s">
        <v>1261</v>
      </c>
      <c r="C1125" s="122" t="s">
        <v>1262</v>
      </c>
      <c r="D1125" s="123" t="n">
        <v>29313.3</v>
      </c>
      <c r="E1125" s="123" t="n">
        <v>15541.9</v>
      </c>
      <c r="F1125" s="123" t="n">
        <v>6857.5</v>
      </c>
    </row>
    <row r="1126" customFormat="false" ht="52.5" hidden="false" customHeight="true" outlineLevel="0" collapsed="false">
      <c r="A1126" s="121" t="s">
        <v>2287</v>
      </c>
      <c r="B1126" s="121"/>
      <c r="C1126" s="122" t="s">
        <v>2288</v>
      </c>
      <c r="D1126" s="123" t="n">
        <v>793323.2</v>
      </c>
      <c r="E1126" s="123" t="n">
        <v>689918.8</v>
      </c>
      <c r="F1126" s="123" t="n">
        <v>698676</v>
      </c>
    </row>
    <row r="1127" customFormat="false" ht="66.75" hidden="false" customHeight="true" outlineLevel="0" collapsed="false">
      <c r="A1127" s="121" t="s">
        <v>2289</v>
      </c>
      <c r="B1127" s="121"/>
      <c r="C1127" s="122" t="s">
        <v>2290</v>
      </c>
      <c r="D1127" s="123" t="n">
        <v>665300</v>
      </c>
      <c r="E1127" s="123" t="n">
        <v>651895.6</v>
      </c>
      <c r="F1127" s="123" t="n">
        <v>660652.8</v>
      </c>
    </row>
    <row r="1128" customFormat="false" ht="15" hidden="false" customHeight="true" outlineLevel="0" collapsed="false">
      <c r="A1128" s="121" t="s">
        <v>2289</v>
      </c>
      <c r="B1128" s="121" t="s">
        <v>1261</v>
      </c>
      <c r="C1128" s="122" t="s">
        <v>1262</v>
      </c>
      <c r="D1128" s="123" t="n">
        <v>665300</v>
      </c>
      <c r="E1128" s="123" t="n">
        <v>651895.6</v>
      </c>
      <c r="F1128" s="123" t="n">
        <v>660652.8</v>
      </c>
    </row>
    <row r="1129" customFormat="false" ht="45" hidden="false" customHeight="true" outlineLevel="0" collapsed="false">
      <c r="A1129" s="121" t="s">
        <v>2291</v>
      </c>
      <c r="B1129" s="121"/>
      <c r="C1129" s="122" t="s">
        <v>2292</v>
      </c>
      <c r="D1129" s="123" t="n">
        <v>38023.2</v>
      </c>
      <c r="E1129" s="123" t="n">
        <v>38023.2</v>
      </c>
      <c r="F1129" s="123" t="n">
        <v>38023.2</v>
      </c>
    </row>
    <row r="1130" customFormat="false" ht="15" hidden="false" customHeight="true" outlineLevel="0" collapsed="false">
      <c r="A1130" s="121" t="s">
        <v>2291</v>
      </c>
      <c r="B1130" s="121" t="s">
        <v>1261</v>
      </c>
      <c r="C1130" s="122" t="s">
        <v>1262</v>
      </c>
      <c r="D1130" s="123" t="n">
        <v>38023.2</v>
      </c>
      <c r="E1130" s="123" t="n">
        <v>38023.2</v>
      </c>
      <c r="F1130" s="123" t="n">
        <v>38023.2</v>
      </c>
    </row>
    <row r="1131" customFormat="false" ht="60" hidden="false" customHeight="true" outlineLevel="0" collapsed="false">
      <c r="A1131" s="121" t="s">
        <v>2293</v>
      </c>
      <c r="B1131" s="121"/>
      <c r="C1131" s="122" t="s">
        <v>2294</v>
      </c>
      <c r="D1131" s="123" t="n">
        <v>90000</v>
      </c>
      <c r="E1131" s="123" t="n">
        <v>0</v>
      </c>
      <c r="F1131" s="123" t="n">
        <v>0</v>
      </c>
    </row>
    <row r="1132" customFormat="false" ht="45" hidden="false" customHeight="true" outlineLevel="0" collapsed="false">
      <c r="A1132" s="121" t="s">
        <v>2293</v>
      </c>
      <c r="B1132" s="121" t="s">
        <v>1316</v>
      </c>
      <c r="C1132" s="122" t="s">
        <v>1317</v>
      </c>
      <c r="D1132" s="123" t="n">
        <v>90000</v>
      </c>
      <c r="E1132" s="123" t="n">
        <v>0</v>
      </c>
      <c r="F1132" s="123" t="n">
        <v>0</v>
      </c>
    </row>
    <row r="1133" customFormat="false" ht="45" hidden="false" customHeight="true" outlineLevel="0" collapsed="false">
      <c r="A1133" s="121" t="s">
        <v>2295</v>
      </c>
      <c r="B1133" s="121"/>
      <c r="C1133" s="122" t="s">
        <v>2296</v>
      </c>
      <c r="D1133" s="123" t="n">
        <v>50796.5</v>
      </c>
      <c r="E1133" s="123" t="n">
        <v>49997.5</v>
      </c>
      <c r="F1133" s="123" t="n">
        <v>51273.7</v>
      </c>
    </row>
    <row r="1134" customFormat="false" ht="75" hidden="false" customHeight="true" outlineLevel="0" collapsed="false">
      <c r="A1134" s="121" t="s">
        <v>2297</v>
      </c>
      <c r="B1134" s="121"/>
      <c r="C1134" s="122" t="s">
        <v>2298</v>
      </c>
      <c r="D1134" s="123" t="n">
        <v>20029.9</v>
      </c>
      <c r="E1134" s="123" t="n">
        <v>48526.1</v>
      </c>
      <c r="F1134" s="123" t="n">
        <v>40357</v>
      </c>
    </row>
    <row r="1135" customFormat="false" ht="15" hidden="false" customHeight="true" outlineLevel="0" collapsed="false">
      <c r="A1135" s="121" t="s">
        <v>2297</v>
      </c>
      <c r="B1135" s="121" t="s">
        <v>1261</v>
      </c>
      <c r="C1135" s="122" t="s">
        <v>1262</v>
      </c>
      <c r="D1135" s="123" t="n">
        <v>20029.9</v>
      </c>
      <c r="E1135" s="123" t="n">
        <v>48526.1</v>
      </c>
      <c r="F1135" s="123" t="n">
        <v>40357</v>
      </c>
    </row>
    <row r="1136" customFormat="false" ht="30" hidden="false" customHeight="true" outlineLevel="0" collapsed="false">
      <c r="A1136" s="121" t="s">
        <v>2299</v>
      </c>
      <c r="B1136" s="121"/>
      <c r="C1136" s="122" t="s">
        <v>2300</v>
      </c>
      <c r="D1136" s="123" t="n">
        <v>1471.4</v>
      </c>
      <c r="E1136" s="123" t="n">
        <v>1471.4</v>
      </c>
      <c r="F1136" s="123" t="n">
        <v>1471.4</v>
      </c>
    </row>
    <row r="1137" customFormat="false" ht="15" hidden="false" customHeight="true" outlineLevel="0" collapsed="false">
      <c r="A1137" s="121" t="s">
        <v>2299</v>
      </c>
      <c r="B1137" s="121" t="s">
        <v>1261</v>
      </c>
      <c r="C1137" s="122" t="s">
        <v>1262</v>
      </c>
      <c r="D1137" s="123" t="n">
        <v>1471.4</v>
      </c>
      <c r="E1137" s="123" t="n">
        <v>1471.4</v>
      </c>
      <c r="F1137" s="123" t="n">
        <v>1471.4</v>
      </c>
    </row>
    <row r="1138" customFormat="false" ht="45" hidden="false" customHeight="true" outlineLevel="0" collapsed="false">
      <c r="A1138" s="121" t="s">
        <v>2301</v>
      </c>
      <c r="B1138" s="121"/>
      <c r="C1138" s="122" t="s">
        <v>2302</v>
      </c>
      <c r="D1138" s="123" t="n">
        <v>29295.2</v>
      </c>
      <c r="E1138" s="123" t="n">
        <v>0</v>
      </c>
      <c r="F1138" s="123" t="n">
        <v>9445.3</v>
      </c>
    </row>
    <row r="1139" customFormat="false" ht="15" hidden="false" customHeight="true" outlineLevel="0" collapsed="false">
      <c r="A1139" s="121" t="s">
        <v>2301</v>
      </c>
      <c r="B1139" s="121" t="s">
        <v>1261</v>
      </c>
      <c r="C1139" s="122" t="s">
        <v>1262</v>
      </c>
      <c r="D1139" s="123" t="n">
        <v>29295.2</v>
      </c>
      <c r="E1139" s="123" t="n">
        <v>0</v>
      </c>
      <c r="F1139" s="123" t="n">
        <v>9445.3</v>
      </c>
    </row>
    <row r="1140" customFormat="false" ht="60" hidden="false" customHeight="true" outlineLevel="0" collapsed="false">
      <c r="A1140" s="121" t="s">
        <v>2303</v>
      </c>
      <c r="B1140" s="121"/>
      <c r="C1140" s="122" t="s">
        <v>2304</v>
      </c>
      <c r="D1140" s="123" t="n">
        <v>31540</v>
      </c>
      <c r="E1140" s="123" t="n">
        <v>31540</v>
      </c>
      <c r="F1140" s="123" t="n">
        <v>31540</v>
      </c>
    </row>
    <row r="1141" customFormat="false" ht="45" hidden="false" customHeight="true" outlineLevel="0" collapsed="false">
      <c r="A1141" s="121" t="s">
        <v>2305</v>
      </c>
      <c r="B1141" s="121"/>
      <c r="C1141" s="122" t="s">
        <v>2306</v>
      </c>
      <c r="D1141" s="123" t="n">
        <v>31540</v>
      </c>
      <c r="E1141" s="123" t="n">
        <v>31540</v>
      </c>
      <c r="F1141" s="123" t="n">
        <v>31540</v>
      </c>
    </row>
    <row r="1142" customFormat="false" ht="45" hidden="false" customHeight="true" outlineLevel="0" collapsed="false">
      <c r="A1142" s="121" t="s">
        <v>2305</v>
      </c>
      <c r="B1142" s="121" t="s">
        <v>1231</v>
      </c>
      <c r="C1142" s="122" t="s">
        <v>1232</v>
      </c>
      <c r="D1142" s="123" t="n">
        <v>23240</v>
      </c>
      <c r="E1142" s="123" t="n">
        <v>23240</v>
      </c>
      <c r="F1142" s="123" t="n">
        <v>23240</v>
      </c>
    </row>
    <row r="1143" customFormat="false" ht="45" hidden="false" customHeight="true" outlineLevel="0" collapsed="false">
      <c r="A1143" s="121" t="s">
        <v>2305</v>
      </c>
      <c r="B1143" s="121" t="s">
        <v>1227</v>
      </c>
      <c r="C1143" s="122" t="s">
        <v>1228</v>
      </c>
      <c r="D1143" s="123" t="n">
        <v>2100</v>
      </c>
      <c r="E1143" s="123" t="n">
        <v>2100</v>
      </c>
      <c r="F1143" s="123" t="n">
        <v>2100</v>
      </c>
    </row>
    <row r="1144" customFormat="false" ht="15" hidden="false" customHeight="true" outlineLevel="0" collapsed="false">
      <c r="A1144" s="121" t="s">
        <v>2305</v>
      </c>
      <c r="B1144" s="121" t="s">
        <v>1261</v>
      </c>
      <c r="C1144" s="122" t="s">
        <v>1262</v>
      </c>
      <c r="D1144" s="123" t="n">
        <v>6200</v>
      </c>
      <c r="E1144" s="123" t="n">
        <v>6200</v>
      </c>
      <c r="F1144" s="123" t="n">
        <v>6200</v>
      </c>
    </row>
    <row r="1145" customFormat="false" ht="45" hidden="false" customHeight="true" outlineLevel="0" collapsed="false">
      <c r="A1145" s="121" t="s">
        <v>2307</v>
      </c>
      <c r="B1145" s="121"/>
      <c r="C1145" s="122" t="s">
        <v>2308</v>
      </c>
      <c r="D1145" s="123" t="n">
        <v>12800</v>
      </c>
      <c r="E1145" s="123" t="n">
        <v>12800</v>
      </c>
      <c r="F1145" s="123" t="n">
        <v>12800</v>
      </c>
    </row>
    <row r="1146" customFormat="false" ht="75" hidden="false" customHeight="true" outlineLevel="0" collapsed="false">
      <c r="A1146" s="121" t="s">
        <v>2309</v>
      </c>
      <c r="B1146" s="121"/>
      <c r="C1146" s="122" t="s">
        <v>2310</v>
      </c>
      <c r="D1146" s="123" t="n">
        <v>12800</v>
      </c>
      <c r="E1146" s="123" t="n">
        <v>12800</v>
      </c>
      <c r="F1146" s="123" t="n">
        <v>12800</v>
      </c>
    </row>
    <row r="1147" customFormat="false" ht="30" hidden="false" customHeight="true" outlineLevel="0" collapsed="false">
      <c r="A1147" s="121" t="s">
        <v>2309</v>
      </c>
      <c r="B1147" s="121" t="s">
        <v>1237</v>
      </c>
      <c r="C1147" s="122" t="s">
        <v>1238</v>
      </c>
      <c r="D1147" s="123" t="n">
        <v>12800</v>
      </c>
      <c r="E1147" s="123" t="n">
        <v>12800</v>
      </c>
      <c r="F1147" s="123" t="n">
        <v>12800</v>
      </c>
    </row>
    <row r="1148" customFormat="false" ht="60" hidden="false" customHeight="true" outlineLevel="0" collapsed="false">
      <c r="A1148" s="121" t="s">
        <v>2311</v>
      </c>
      <c r="B1148" s="121"/>
      <c r="C1148" s="122" t="s">
        <v>2312</v>
      </c>
      <c r="D1148" s="123" t="n">
        <v>30000</v>
      </c>
      <c r="E1148" s="123" t="n">
        <v>30000</v>
      </c>
      <c r="F1148" s="123" t="n">
        <v>30000</v>
      </c>
    </row>
    <row r="1149" customFormat="false" ht="90" hidden="false" customHeight="true" outlineLevel="0" collapsed="false">
      <c r="A1149" s="121" t="s">
        <v>2313</v>
      </c>
      <c r="B1149" s="121"/>
      <c r="C1149" s="122" t="s">
        <v>2314</v>
      </c>
      <c r="D1149" s="123" t="n">
        <v>30000</v>
      </c>
      <c r="E1149" s="123" t="n">
        <v>30000</v>
      </c>
      <c r="F1149" s="123" t="n">
        <v>30000</v>
      </c>
    </row>
    <row r="1150" customFormat="false" ht="45" hidden="false" customHeight="true" outlineLevel="0" collapsed="false">
      <c r="A1150" s="121" t="s">
        <v>2313</v>
      </c>
      <c r="B1150" s="121" t="s">
        <v>1227</v>
      </c>
      <c r="C1150" s="122" t="s">
        <v>1228</v>
      </c>
      <c r="D1150" s="123" t="n">
        <v>30000</v>
      </c>
      <c r="E1150" s="123" t="n">
        <v>30000</v>
      </c>
      <c r="F1150" s="123" t="n">
        <v>30000</v>
      </c>
    </row>
    <row r="1151" customFormat="false" ht="60" hidden="false" customHeight="true" outlineLevel="0" collapsed="false">
      <c r="A1151" s="121" t="s">
        <v>2315</v>
      </c>
      <c r="B1151" s="121"/>
      <c r="C1151" s="122" t="s">
        <v>2316</v>
      </c>
      <c r="D1151" s="123" t="n">
        <v>3442.2</v>
      </c>
      <c r="E1151" s="123" t="n">
        <v>3624.2</v>
      </c>
      <c r="F1151" s="123" t="n">
        <v>3624.2</v>
      </c>
    </row>
    <row r="1152" customFormat="false" ht="45" hidden="false" customHeight="true" outlineLevel="0" collapsed="false">
      <c r="A1152" s="121" t="s">
        <v>2317</v>
      </c>
      <c r="B1152" s="121"/>
      <c r="C1152" s="122" t="s">
        <v>1226</v>
      </c>
      <c r="D1152" s="123" t="n">
        <v>3442.2</v>
      </c>
      <c r="E1152" s="123" t="n">
        <v>3624.2</v>
      </c>
      <c r="F1152" s="123" t="n">
        <v>3624.2</v>
      </c>
    </row>
    <row r="1153" customFormat="false" ht="45" hidden="false" customHeight="true" outlineLevel="0" collapsed="false">
      <c r="A1153" s="121" t="s">
        <v>2317</v>
      </c>
      <c r="B1153" s="121" t="s">
        <v>1227</v>
      </c>
      <c r="C1153" s="122" t="s">
        <v>1228</v>
      </c>
      <c r="D1153" s="123" t="n">
        <v>3442.2</v>
      </c>
      <c r="E1153" s="123" t="n">
        <v>3624.2</v>
      </c>
      <c r="F1153" s="123" t="n">
        <v>3624.2</v>
      </c>
    </row>
    <row r="1154" customFormat="false" ht="60" hidden="false" customHeight="true" outlineLevel="0" collapsed="false">
      <c r="A1154" s="121" t="s">
        <v>2318</v>
      </c>
      <c r="B1154" s="121"/>
      <c r="C1154" s="122" t="s">
        <v>2319</v>
      </c>
      <c r="D1154" s="123" t="n">
        <v>54222.5</v>
      </c>
      <c r="E1154" s="123" t="n">
        <v>67904.5</v>
      </c>
      <c r="F1154" s="123" t="n">
        <v>89827.1</v>
      </c>
    </row>
    <row r="1155" customFormat="false" ht="30" hidden="false" customHeight="true" outlineLevel="0" collapsed="false">
      <c r="A1155" s="121" t="s">
        <v>2320</v>
      </c>
      <c r="B1155" s="121"/>
      <c r="C1155" s="122" t="s">
        <v>2321</v>
      </c>
      <c r="D1155" s="123" t="n">
        <v>54222.5</v>
      </c>
      <c r="E1155" s="123" t="n">
        <v>67904.5</v>
      </c>
      <c r="F1155" s="123" t="n">
        <v>89827.1</v>
      </c>
    </row>
    <row r="1156" customFormat="false" ht="45" hidden="false" customHeight="true" outlineLevel="0" collapsed="false">
      <c r="A1156" s="121" t="s">
        <v>2320</v>
      </c>
      <c r="B1156" s="121" t="s">
        <v>1227</v>
      </c>
      <c r="C1156" s="122" t="s">
        <v>1228</v>
      </c>
      <c r="D1156" s="123" t="n">
        <v>3157.9</v>
      </c>
      <c r="E1156" s="123" t="n">
        <v>3157.9</v>
      </c>
      <c r="F1156" s="123" t="n">
        <v>3157.9</v>
      </c>
    </row>
    <row r="1157" customFormat="false" ht="15" hidden="false" customHeight="true" outlineLevel="0" collapsed="false">
      <c r="A1157" s="121" t="s">
        <v>2320</v>
      </c>
      <c r="B1157" s="121" t="s">
        <v>1261</v>
      </c>
      <c r="C1157" s="122" t="s">
        <v>1262</v>
      </c>
      <c r="D1157" s="123" t="n">
        <v>51064.6</v>
      </c>
      <c r="E1157" s="123" t="n">
        <v>64746.6</v>
      </c>
      <c r="F1157" s="123" t="n">
        <v>86669.2</v>
      </c>
    </row>
    <row r="1158" customFormat="false" ht="30" hidden="false" customHeight="true" outlineLevel="0" collapsed="false">
      <c r="A1158" s="121" t="s">
        <v>2322</v>
      </c>
      <c r="B1158" s="121"/>
      <c r="C1158" s="122" t="s">
        <v>2323</v>
      </c>
      <c r="D1158" s="123" t="n">
        <v>277238.8</v>
      </c>
      <c r="E1158" s="123" t="n">
        <v>266150</v>
      </c>
      <c r="F1158" s="123" t="n">
        <v>266259.7</v>
      </c>
    </row>
    <row r="1159" customFormat="false" ht="30" hidden="false" customHeight="true" outlineLevel="0" collapsed="false">
      <c r="A1159" s="121" t="s">
        <v>2324</v>
      </c>
      <c r="B1159" s="121"/>
      <c r="C1159" s="122" t="s">
        <v>2325</v>
      </c>
      <c r="D1159" s="123" t="n">
        <v>277238.8</v>
      </c>
      <c r="E1159" s="123" t="n">
        <v>266150</v>
      </c>
      <c r="F1159" s="123" t="n">
        <v>266259.7</v>
      </c>
    </row>
    <row r="1160" customFormat="false" ht="45" hidden="false" customHeight="true" outlineLevel="0" collapsed="false">
      <c r="A1160" s="121" t="s">
        <v>2326</v>
      </c>
      <c r="B1160" s="121"/>
      <c r="C1160" s="122" t="s">
        <v>1226</v>
      </c>
      <c r="D1160" s="123" t="n">
        <v>189991.1</v>
      </c>
      <c r="E1160" s="123" t="n">
        <v>188531.4</v>
      </c>
      <c r="F1160" s="123" t="n">
        <v>188531.4</v>
      </c>
    </row>
    <row r="1161" customFormat="false" ht="45" hidden="false" customHeight="true" outlineLevel="0" collapsed="false">
      <c r="A1161" s="121" t="s">
        <v>2326</v>
      </c>
      <c r="B1161" s="121" t="s">
        <v>1227</v>
      </c>
      <c r="C1161" s="122" t="s">
        <v>1228</v>
      </c>
      <c r="D1161" s="123" t="n">
        <v>189991.1</v>
      </c>
      <c r="E1161" s="123" t="n">
        <v>188531.4</v>
      </c>
      <c r="F1161" s="123" t="n">
        <v>188531.4</v>
      </c>
    </row>
    <row r="1162" customFormat="false" ht="126" hidden="false" customHeight="true" outlineLevel="0" collapsed="false">
      <c r="A1162" s="121" t="s">
        <v>2327</v>
      </c>
      <c r="B1162" s="121"/>
      <c r="C1162" s="122" t="s">
        <v>2328</v>
      </c>
      <c r="D1162" s="123" t="n">
        <v>29731.2</v>
      </c>
      <c r="E1162" s="123" t="n">
        <v>20102.1</v>
      </c>
      <c r="F1162" s="123" t="n">
        <v>20211.8</v>
      </c>
    </row>
    <row r="1163" customFormat="false" ht="45" hidden="false" customHeight="true" outlineLevel="0" collapsed="false">
      <c r="A1163" s="121" t="s">
        <v>2327</v>
      </c>
      <c r="B1163" s="121" t="s">
        <v>1231</v>
      </c>
      <c r="C1163" s="122" t="s">
        <v>1232</v>
      </c>
      <c r="D1163" s="123" t="n">
        <v>29731.2</v>
      </c>
      <c r="E1163" s="123" t="n">
        <v>20102.1</v>
      </c>
      <c r="F1163" s="123" t="n">
        <v>20211.8</v>
      </c>
    </row>
    <row r="1164" customFormat="false" ht="64.5" hidden="false" customHeight="true" outlineLevel="0" collapsed="false">
      <c r="A1164" s="121" t="s">
        <v>2329</v>
      </c>
      <c r="B1164" s="121"/>
      <c r="C1164" s="122" t="s">
        <v>2330</v>
      </c>
      <c r="D1164" s="123" t="n">
        <v>33814.5</v>
      </c>
      <c r="E1164" s="123" t="n">
        <v>33814.5</v>
      </c>
      <c r="F1164" s="123" t="n">
        <v>33814.5</v>
      </c>
    </row>
    <row r="1165" customFormat="false" ht="15" hidden="false" customHeight="true" outlineLevel="0" collapsed="false">
      <c r="A1165" s="121" t="s">
        <v>2329</v>
      </c>
      <c r="B1165" s="121" t="s">
        <v>1277</v>
      </c>
      <c r="C1165" s="122" t="s">
        <v>1278</v>
      </c>
      <c r="D1165" s="123" t="n">
        <v>33814.5</v>
      </c>
      <c r="E1165" s="123" t="n">
        <v>33814.5</v>
      </c>
      <c r="F1165" s="123" t="n">
        <v>33814.5</v>
      </c>
    </row>
    <row r="1166" customFormat="false" ht="99" hidden="false" customHeight="true" outlineLevel="0" collapsed="false">
      <c r="A1166" s="121" t="s">
        <v>2331</v>
      </c>
      <c r="B1166" s="121"/>
      <c r="C1166" s="122" t="s">
        <v>2332</v>
      </c>
      <c r="D1166" s="123" t="n">
        <v>3200.2</v>
      </c>
      <c r="E1166" s="123" t="n">
        <v>3200.2</v>
      </c>
      <c r="F1166" s="123" t="n">
        <v>3200.2</v>
      </c>
    </row>
    <row r="1167" customFormat="false" ht="15" hidden="false" customHeight="true" outlineLevel="0" collapsed="false">
      <c r="A1167" s="121" t="s">
        <v>2331</v>
      </c>
      <c r="B1167" s="121" t="s">
        <v>1277</v>
      </c>
      <c r="C1167" s="122" t="s">
        <v>1278</v>
      </c>
      <c r="D1167" s="123" t="n">
        <v>3200.2</v>
      </c>
      <c r="E1167" s="123" t="n">
        <v>3200.2</v>
      </c>
      <c r="F1167" s="123" t="n">
        <v>3200.2</v>
      </c>
    </row>
    <row r="1168" customFormat="false" ht="60" hidden="false" customHeight="true" outlineLevel="0" collapsed="false">
      <c r="A1168" s="121" t="s">
        <v>2333</v>
      </c>
      <c r="B1168" s="121"/>
      <c r="C1168" s="122" t="s">
        <v>2334</v>
      </c>
      <c r="D1168" s="123" t="n">
        <v>20501.8</v>
      </c>
      <c r="E1168" s="123" t="n">
        <v>20501.8</v>
      </c>
      <c r="F1168" s="123" t="n">
        <v>20501.8</v>
      </c>
    </row>
    <row r="1169" customFormat="false" ht="45" hidden="false" customHeight="true" outlineLevel="0" collapsed="false">
      <c r="A1169" s="121" t="s">
        <v>2333</v>
      </c>
      <c r="B1169" s="121" t="s">
        <v>1231</v>
      </c>
      <c r="C1169" s="122" t="s">
        <v>1232</v>
      </c>
      <c r="D1169" s="123" t="n">
        <v>8095.9</v>
      </c>
      <c r="E1169" s="123" t="n">
        <v>0</v>
      </c>
      <c r="F1169" s="123" t="n">
        <v>0</v>
      </c>
    </row>
    <row r="1170" customFormat="false" ht="45" hidden="false" customHeight="true" outlineLevel="0" collapsed="false">
      <c r="A1170" s="121" t="s">
        <v>2333</v>
      </c>
      <c r="B1170" s="121" t="s">
        <v>1227</v>
      </c>
      <c r="C1170" s="122" t="s">
        <v>1228</v>
      </c>
      <c r="D1170" s="123" t="n">
        <v>12405.9</v>
      </c>
      <c r="E1170" s="123" t="n">
        <v>20501.8</v>
      </c>
      <c r="F1170" s="123" t="n">
        <v>20501.8</v>
      </c>
    </row>
    <row r="1171" customFormat="false" ht="30" hidden="false" customHeight="true" outlineLevel="0" collapsed="false">
      <c r="A1171" s="121" t="s">
        <v>2335</v>
      </c>
      <c r="B1171" s="121"/>
      <c r="C1171" s="122" t="s">
        <v>2336</v>
      </c>
      <c r="D1171" s="123" t="n">
        <v>529045.8</v>
      </c>
      <c r="E1171" s="123" t="n">
        <v>416792.9</v>
      </c>
      <c r="F1171" s="123" t="n">
        <v>478201.8</v>
      </c>
    </row>
    <row r="1172" customFormat="false" ht="75" hidden="false" customHeight="true" outlineLevel="0" collapsed="false">
      <c r="A1172" s="121" t="s">
        <v>2337</v>
      </c>
      <c r="B1172" s="121"/>
      <c r="C1172" s="122" t="s">
        <v>2338</v>
      </c>
      <c r="D1172" s="123" t="n">
        <v>529045.8</v>
      </c>
      <c r="E1172" s="123" t="n">
        <v>416792.9</v>
      </c>
      <c r="F1172" s="123" t="n">
        <v>478201.8</v>
      </c>
    </row>
    <row r="1173" customFormat="false" ht="60" hidden="false" customHeight="true" outlineLevel="0" collapsed="false">
      <c r="A1173" s="121" t="s">
        <v>2339</v>
      </c>
      <c r="B1173" s="121"/>
      <c r="C1173" s="122" t="s">
        <v>2340</v>
      </c>
      <c r="D1173" s="123" t="n">
        <v>64880.3</v>
      </c>
      <c r="E1173" s="123" t="n">
        <v>16861.4</v>
      </c>
      <c r="F1173" s="123" t="n">
        <v>102940.8</v>
      </c>
    </row>
    <row r="1174" customFormat="false" ht="15" hidden="false" customHeight="true" outlineLevel="0" collapsed="false">
      <c r="A1174" s="121" t="s">
        <v>2339</v>
      </c>
      <c r="B1174" s="121" t="s">
        <v>1277</v>
      </c>
      <c r="C1174" s="122" t="s">
        <v>1278</v>
      </c>
      <c r="D1174" s="123" t="n">
        <v>64880.3</v>
      </c>
      <c r="E1174" s="123" t="n">
        <v>16861.4</v>
      </c>
      <c r="F1174" s="123" t="n">
        <v>102940.8</v>
      </c>
    </row>
    <row r="1175" customFormat="false" ht="125.25" hidden="false" customHeight="true" outlineLevel="0" collapsed="false">
      <c r="A1175" s="121" t="s">
        <v>2341</v>
      </c>
      <c r="B1175" s="121"/>
      <c r="C1175" s="122" t="s">
        <v>2342</v>
      </c>
      <c r="D1175" s="123" t="n">
        <v>12754.1</v>
      </c>
      <c r="E1175" s="123" t="n">
        <v>3647.1</v>
      </c>
      <c r="F1175" s="123" t="n">
        <v>11913.1</v>
      </c>
    </row>
    <row r="1176" customFormat="false" ht="15" hidden="false" customHeight="true" outlineLevel="0" collapsed="false">
      <c r="A1176" s="121" t="s">
        <v>2341</v>
      </c>
      <c r="B1176" s="121" t="s">
        <v>1277</v>
      </c>
      <c r="C1176" s="122" t="s">
        <v>1278</v>
      </c>
      <c r="D1176" s="123" t="n">
        <v>12754.1</v>
      </c>
      <c r="E1176" s="123" t="n">
        <v>3647.1</v>
      </c>
      <c r="F1176" s="123" t="n">
        <v>11913.1</v>
      </c>
    </row>
    <row r="1177" customFormat="false" ht="95.25" hidden="false" customHeight="true" outlineLevel="0" collapsed="false">
      <c r="A1177" s="121" t="s">
        <v>2343</v>
      </c>
      <c r="B1177" s="121"/>
      <c r="C1177" s="122" t="s">
        <v>2344</v>
      </c>
      <c r="D1177" s="123" t="n">
        <v>20956</v>
      </c>
      <c r="E1177" s="123" t="n">
        <v>16512.6</v>
      </c>
      <c r="F1177" s="123" t="n">
        <v>0</v>
      </c>
    </row>
    <row r="1178" customFormat="false" ht="15" hidden="false" customHeight="true" outlineLevel="0" collapsed="false">
      <c r="A1178" s="121" t="s">
        <v>2343</v>
      </c>
      <c r="B1178" s="121" t="s">
        <v>1277</v>
      </c>
      <c r="C1178" s="122" t="s">
        <v>1278</v>
      </c>
      <c r="D1178" s="123" t="n">
        <v>20956</v>
      </c>
      <c r="E1178" s="123" t="n">
        <v>16512.6</v>
      </c>
      <c r="F1178" s="123" t="n">
        <v>0</v>
      </c>
    </row>
    <row r="1179" customFormat="false" ht="90" hidden="false" customHeight="true" outlineLevel="0" collapsed="false">
      <c r="A1179" s="121" t="s">
        <v>2345</v>
      </c>
      <c r="B1179" s="121"/>
      <c r="C1179" s="122" t="s">
        <v>2346</v>
      </c>
      <c r="D1179" s="123" t="n">
        <v>57456.9</v>
      </c>
      <c r="E1179" s="123" t="n">
        <v>6346.3</v>
      </c>
      <c r="F1179" s="123" t="n">
        <v>0</v>
      </c>
    </row>
    <row r="1180" customFormat="false" ht="15" hidden="false" customHeight="true" outlineLevel="0" collapsed="false">
      <c r="A1180" s="121" t="s">
        <v>2345</v>
      </c>
      <c r="B1180" s="121" t="s">
        <v>1277</v>
      </c>
      <c r="C1180" s="122" t="s">
        <v>1278</v>
      </c>
      <c r="D1180" s="123" t="n">
        <v>57456.9</v>
      </c>
      <c r="E1180" s="123" t="n">
        <v>6346.3</v>
      </c>
      <c r="F1180" s="123" t="n">
        <v>0</v>
      </c>
    </row>
    <row r="1181" customFormat="false" ht="45" hidden="false" customHeight="true" outlineLevel="0" collapsed="false">
      <c r="A1181" s="121" t="s">
        <v>2347</v>
      </c>
      <c r="B1181" s="121"/>
      <c r="C1181" s="122" t="s">
        <v>2348</v>
      </c>
      <c r="D1181" s="123" t="n">
        <v>370652.1</v>
      </c>
      <c r="E1181" s="123" t="n">
        <v>370652.1</v>
      </c>
      <c r="F1181" s="123" t="n">
        <v>360767.2</v>
      </c>
    </row>
    <row r="1182" customFormat="false" ht="15" hidden="false" customHeight="true" outlineLevel="0" collapsed="false">
      <c r="A1182" s="121" t="s">
        <v>2347</v>
      </c>
      <c r="B1182" s="121" t="s">
        <v>1277</v>
      </c>
      <c r="C1182" s="122" t="s">
        <v>1278</v>
      </c>
      <c r="D1182" s="123" t="n">
        <v>370652.1</v>
      </c>
      <c r="E1182" s="123" t="n">
        <v>370652.1</v>
      </c>
      <c r="F1182" s="123" t="n">
        <v>360767.2</v>
      </c>
    </row>
    <row r="1183" customFormat="false" ht="75" hidden="false" customHeight="true" outlineLevel="0" collapsed="false">
      <c r="A1183" s="121" t="s">
        <v>2349</v>
      </c>
      <c r="B1183" s="121"/>
      <c r="C1183" s="122" t="s">
        <v>2350</v>
      </c>
      <c r="D1183" s="123" t="n">
        <v>2346.4</v>
      </c>
      <c r="E1183" s="123" t="n">
        <v>2773.4</v>
      </c>
      <c r="F1183" s="123" t="n">
        <v>2580.7</v>
      </c>
    </row>
    <row r="1184" customFormat="false" ht="15" hidden="false" customHeight="true" outlineLevel="0" collapsed="false">
      <c r="A1184" s="121" t="s">
        <v>2349</v>
      </c>
      <c r="B1184" s="121" t="s">
        <v>1261</v>
      </c>
      <c r="C1184" s="122" t="s">
        <v>1262</v>
      </c>
      <c r="D1184" s="123" t="n">
        <v>2346.4</v>
      </c>
      <c r="E1184" s="123" t="n">
        <v>2773.4</v>
      </c>
      <c r="F1184" s="123" t="n">
        <v>2580.7</v>
      </c>
    </row>
    <row r="1185" customFormat="false" ht="30" hidden="false" customHeight="true" outlineLevel="0" collapsed="false">
      <c r="A1185" s="121" t="s">
        <v>2351</v>
      </c>
      <c r="B1185" s="121"/>
      <c r="C1185" s="122" t="s">
        <v>1808</v>
      </c>
      <c r="D1185" s="123" t="n">
        <v>69726.9</v>
      </c>
      <c r="E1185" s="123" t="n">
        <v>69726.9</v>
      </c>
      <c r="F1185" s="123" t="n">
        <v>69726.9</v>
      </c>
    </row>
    <row r="1186" customFormat="false" ht="30" hidden="false" customHeight="true" outlineLevel="0" collapsed="false">
      <c r="A1186" s="121" t="s">
        <v>2352</v>
      </c>
      <c r="B1186" s="121"/>
      <c r="C1186" s="122" t="s">
        <v>1296</v>
      </c>
      <c r="D1186" s="123" t="n">
        <v>69726.9</v>
      </c>
      <c r="E1186" s="123" t="n">
        <v>69726.9</v>
      </c>
      <c r="F1186" s="123" t="n">
        <v>69726.9</v>
      </c>
    </row>
    <row r="1187" customFormat="false" ht="45" hidden="false" customHeight="true" outlineLevel="0" collapsed="false">
      <c r="A1187" s="121" t="s">
        <v>2353</v>
      </c>
      <c r="B1187" s="121"/>
      <c r="C1187" s="122" t="s">
        <v>1298</v>
      </c>
      <c r="D1187" s="123" t="n">
        <v>51348.6</v>
      </c>
      <c r="E1187" s="123" t="n">
        <v>51348.6</v>
      </c>
      <c r="F1187" s="123" t="n">
        <v>51348.6</v>
      </c>
    </row>
    <row r="1188" customFormat="false" ht="90" hidden="false" customHeight="true" outlineLevel="0" collapsed="false">
      <c r="A1188" s="121" t="s">
        <v>2353</v>
      </c>
      <c r="B1188" s="121" t="s">
        <v>1259</v>
      </c>
      <c r="C1188" s="122" t="s">
        <v>1260</v>
      </c>
      <c r="D1188" s="123" t="n">
        <v>44499</v>
      </c>
      <c r="E1188" s="123" t="n">
        <v>43416.9</v>
      </c>
      <c r="F1188" s="123" t="n">
        <v>43416.9</v>
      </c>
    </row>
    <row r="1189" customFormat="false" ht="45" hidden="false" customHeight="true" outlineLevel="0" collapsed="false">
      <c r="A1189" s="121" t="s">
        <v>2353</v>
      </c>
      <c r="B1189" s="121" t="s">
        <v>1231</v>
      </c>
      <c r="C1189" s="122" t="s">
        <v>1232</v>
      </c>
      <c r="D1189" s="123" t="n">
        <v>6849.6</v>
      </c>
      <c r="E1189" s="123" t="n">
        <v>7931.7</v>
      </c>
      <c r="F1189" s="123" t="n">
        <v>7931.7</v>
      </c>
    </row>
    <row r="1190" customFormat="false" ht="45" hidden="false" customHeight="true" outlineLevel="0" collapsed="false">
      <c r="A1190" s="121" t="s">
        <v>2354</v>
      </c>
      <c r="B1190" s="121"/>
      <c r="C1190" s="122" t="s">
        <v>2355</v>
      </c>
      <c r="D1190" s="123" t="n">
        <v>18378.3</v>
      </c>
      <c r="E1190" s="123" t="n">
        <v>18378.3</v>
      </c>
      <c r="F1190" s="123" t="n">
        <v>18378.3</v>
      </c>
    </row>
    <row r="1191" customFormat="false" ht="15" hidden="false" customHeight="true" outlineLevel="0" collapsed="false">
      <c r="A1191" s="121" t="s">
        <v>2354</v>
      </c>
      <c r="B1191" s="121" t="s">
        <v>1277</v>
      </c>
      <c r="C1191" s="122" t="s">
        <v>1278</v>
      </c>
      <c r="D1191" s="123" t="n">
        <v>18378.3</v>
      </c>
      <c r="E1191" s="123" t="n">
        <v>18378.3</v>
      </c>
      <c r="F1191" s="123" t="n">
        <v>18378.3</v>
      </c>
    </row>
    <row r="1192" customFormat="false" ht="60" hidden="false" customHeight="true" outlineLevel="0" collapsed="false">
      <c r="A1192" s="121" t="s">
        <v>2356</v>
      </c>
      <c r="B1192" s="121"/>
      <c r="C1192" s="122" t="s">
        <v>2357</v>
      </c>
      <c r="D1192" s="123" t="n">
        <v>7800130.3</v>
      </c>
      <c r="E1192" s="123" t="n">
        <v>6726775.9</v>
      </c>
      <c r="F1192" s="123" t="n">
        <v>10420458.5</v>
      </c>
    </row>
    <row r="1193" customFormat="false" ht="45" hidden="false" customHeight="true" outlineLevel="0" collapsed="false">
      <c r="A1193" s="121" t="s">
        <v>2358</v>
      </c>
      <c r="B1193" s="121"/>
      <c r="C1193" s="122" t="s">
        <v>2359</v>
      </c>
      <c r="D1193" s="123" t="n">
        <v>3766895.1</v>
      </c>
      <c r="E1193" s="123" t="n">
        <v>3225297.1</v>
      </c>
      <c r="F1193" s="123" t="n">
        <v>6813805.2</v>
      </c>
    </row>
    <row r="1194" customFormat="false" ht="30" hidden="false" customHeight="true" outlineLevel="0" collapsed="false">
      <c r="A1194" s="121" t="s">
        <v>2360</v>
      </c>
      <c r="B1194" s="121"/>
      <c r="C1194" s="122" t="s">
        <v>2361</v>
      </c>
      <c r="D1194" s="123" t="n">
        <v>198017.2</v>
      </c>
      <c r="E1194" s="123" t="n">
        <v>182252.5</v>
      </c>
      <c r="F1194" s="123" t="n">
        <v>182252.5</v>
      </c>
    </row>
    <row r="1195" customFormat="false" ht="60" hidden="false" customHeight="true" outlineLevel="0" collapsed="false">
      <c r="A1195" s="121" t="s">
        <v>2362</v>
      </c>
      <c r="B1195" s="121"/>
      <c r="C1195" s="122" t="s">
        <v>2363</v>
      </c>
      <c r="D1195" s="123" t="n">
        <v>148017.2</v>
      </c>
      <c r="E1195" s="123" t="n">
        <v>132252.5</v>
      </c>
      <c r="F1195" s="123" t="n">
        <v>132252.5</v>
      </c>
    </row>
    <row r="1196" customFormat="false" ht="45" hidden="false" customHeight="true" outlineLevel="0" collapsed="false">
      <c r="A1196" s="121" t="s">
        <v>2362</v>
      </c>
      <c r="B1196" s="121" t="s">
        <v>1227</v>
      </c>
      <c r="C1196" s="122" t="s">
        <v>1228</v>
      </c>
      <c r="D1196" s="123" t="n">
        <v>148017.2</v>
      </c>
      <c r="E1196" s="123" t="n">
        <v>132252.5</v>
      </c>
      <c r="F1196" s="123" t="n">
        <v>132252.5</v>
      </c>
    </row>
    <row r="1197" customFormat="false" ht="45" hidden="false" customHeight="true" outlineLevel="0" collapsed="false">
      <c r="A1197" s="121" t="s">
        <v>2364</v>
      </c>
      <c r="B1197" s="121"/>
      <c r="C1197" s="122" t="s">
        <v>2365</v>
      </c>
      <c r="D1197" s="123" t="n">
        <v>50000</v>
      </c>
      <c r="E1197" s="123" t="n">
        <v>50000</v>
      </c>
      <c r="F1197" s="123" t="n">
        <v>50000</v>
      </c>
    </row>
    <row r="1198" customFormat="false" ht="45" hidden="false" customHeight="true" outlineLevel="0" collapsed="false">
      <c r="A1198" s="121" t="s">
        <v>2364</v>
      </c>
      <c r="B1198" s="121" t="s">
        <v>1227</v>
      </c>
      <c r="C1198" s="122" t="s">
        <v>1228</v>
      </c>
      <c r="D1198" s="123" t="n">
        <v>50000</v>
      </c>
      <c r="E1198" s="123" t="n">
        <v>50000</v>
      </c>
      <c r="F1198" s="123" t="n">
        <v>50000</v>
      </c>
    </row>
    <row r="1199" customFormat="false" ht="60" hidden="false" customHeight="true" outlineLevel="0" collapsed="false">
      <c r="A1199" s="121" t="s">
        <v>2366</v>
      </c>
      <c r="B1199" s="121"/>
      <c r="C1199" s="122" t="s">
        <v>2367</v>
      </c>
      <c r="D1199" s="123" t="n">
        <v>133506.3</v>
      </c>
      <c r="E1199" s="123" t="n">
        <v>0</v>
      </c>
      <c r="F1199" s="123" t="n">
        <v>0</v>
      </c>
    </row>
    <row r="1200" customFormat="false" ht="75" hidden="false" customHeight="true" outlineLevel="0" collapsed="false">
      <c r="A1200" s="121" t="s">
        <v>2368</v>
      </c>
      <c r="B1200" s="121"/>
      <c r="C1200" s="122" t="s">
        <v>2369</v>
      </c>
      <c r="D1200" s="123" t="n">
        <v>33506.3</v>
      </c>
      <c r="E1200" s="123" t="n">
        <v>0</v>
      </c>
      <c r="F1200" s="123" t="n">
        <v>0</v>
      </c>
    </row>
    <row r="1201" customFormat="false" ht="15" hidden="false" customHeight="true" outlineLevel="0" collapsed="false">
      <c r="A1201" s="121" t="s">
        <v>2368</v>
      </c>
      <c r="B1201" s="121" t="s">
        <v>1277</v>
      </c>
      <c r="C1201" s="122" t="s">
        <v>1278</v>
      </c>
      <c r="D1201" s="123" t="n">
        <v>33506.3</v>
      </c>
      <c r="E1201" s="123" t="n">
        <v>0</v>
      </c>
      <c r="F1201" s="123" t="n">
        <v>0</v>
      </c>
    </row>
    <row r="1202" customFormat="false" ht="75" hidden="false" customHeight="true" outlineLevel="0" collapsed="false">
      <c r="A1202" s="121" t="s">
        <v>2370</v>
      </c>
      <c r="B1202" s="121"/>
      <c r="C1202" s="122" t="s">
        <v>2371</v>
      </c>
      <c r="D1202" s="123" t="n">
        <v>100000</v>
      </c>
      <c r="E1202" s="123" t="n">
        <v>0</v>
      </c>
      <c r="F1202" s="123" t="n">
        <v>0</v>
      </c>
    </row>
    <row r="1203" customFormat="false" ht="15" hidden="false" customHeight="true" outlineLevel="0" collapsed="false">
      <c r="A1203" s="121" t="s">
        <v>2370</v>
      </c>
      <c r="B1203" s="121" t="s">
        <v>1277</v>
      </c>
      <c r="C1203" s="122" t="s">
        <v>1278</v>
      </c>
      <c r="D1203" s="123" t="n">
        <v>100000</v>
      </c>
      <c r="E1203" s="123" t="n">
        <v>0</v>
      </c>
      <c r="F1203" s="123" t="n">
        <v>0</v>
      </c>
    </row>
    <row r="1204" customFormat="false" ht="45" hidden="false" customHeight="true" outlineLevel="0" collapsed="false">
      <c r="A1204" s="121" t="s">
        <v>2372</v>
      </c>
      <c r="B1204" s="121"/>
      <c r="C1204" s="122" t="s">
        <v>2373</v>
      </c>
      <c r="D1204" s="123" t="n">
        <v>810826.2</v>
      </c>
      <c r="E1204" s="123" t="n">
        <v>752986.7</v>
      </c>
      <c r="F1204" s="123" t="n">
        <v>608544.7</v>
      </c>
    </row>
    <row r="1205" customFormat="false" ht="45" hidden="false" customHeight="true" outlineLevel="0" collapsed="false">
      <c r="A1205" s="121" t="s">
        <v>2374</v>
      </c>
      <c r="B1205" s="121"/>
      <c r="C1205" s="122" t="s">
        <v>2375</v>
      </c>
      <c r="D1205" s="123" t="n">
        <v>786793.6</v>
      </c>
      <c r="E1205" s="123" t="n">
        <v>752986.7</v>
      </c>
      <c r="F1205" s="123" t="n">
        <v>608544.7</v>
      </c>
    </row>
    <row r="1206" customFormat="false" ht="15" hidden="false" customHeight="true" outlineLevel="0" collapsed="false">
      <c r="A1206" s="121" t="s">
        <v>2374</v>
      </c>
      <c r="B1206" s="121" t="s">
        <v>1277</v>
      </c>
      <c r="C1206" s="122" t="s">
        <v>1278</v>
      </c>
      <c r="D1206" s="123" t="n">
        <v>786793.6</v>
      </c>
      <c r="E1206" s="123" t="n">
        <v>752986.7</v>
      </c>
      <c r="F1206" s="123" t="n">
        <v>608544.7</v>
      </c>
    </row>
    <row r="1207" customFormat="false" ht="45" hidden="false" customHeight="true" outlineLevel="0" collapsed="false">
      <c r="A1207" s="121" t="s">
        <v>2376</v>
      </c>
      <c r="B1207" s="121"/>
      <c r="C1207" s="122" t="s">
        <v>2377</v>
      </c>
      <c r="D1207" s="123" t="n">
        <v>24032.6</v>
      </c>
      <c r="E1207" s="123" t="n">
        <v>0</v>
      </c>
      <c r="F1207" s="123" t="n">
        <v>0</v>
      </c>
    </row>
    <row r="1208" customFormat="false" ht="15" hidden="false" customHeight="true" outlineLevel="0" collapsed="false">
      <c r="A1208" s="121" t="s">
        <v>2376</v>
      </c>
      <c r="B1208" s="121" t="s">
        <v>1277</v>
      </c>
      <c r="C1208" s="122" t="s">
        <v>1278</v>
      </c>
      <c r="D1208" s="123" t="n">
        <v>24032.6</v>
      </c>
      <c r="E1208" s="123" t="n">
        <v>0</v>
      </c>
      <c r="F1208" s="123" t="n">
        <v>0</v>
      </c>
    </row>
    <row r="1209" customFormat="false" ht="60" hidden="false" customHeight="true" outlineLevel="0" collapsed="false">
      <c r="A1209" s="121" t="s">
        <v>2378</v>
      </c>
      <c r="B1209" s="121"/>
      <c r="C1209" s="122" t="s">
        <v>2379</v>
      </c>
      <c r="D1209" s="123" t="n">
        <v>385397.1</v>
      </c>
      <c r="E1209" s="123" t="n">
        <v>446100</v>
      </c>
      <c r="F1209" s="123" t="n">
        <v>133383.8</v>
      </c>
    </row>
    <row r="1210" customFormat="false" ht="60" hidden="false" customHeight="true" outlineLevel="0" collapsed="false">
      <c r="A1210" s="121" t="s">
        <v>2380</v>
      </c>
      <c r="B1210" s="121"/>
      <c r="C1210" s="122" t="s">
        <v>2381</v>
      </c>
      <c r="D1210" s="123" t="n">
        <v>266421.5</v>
      </c>
      <c r="E1210" s="123" t="n">
        <v>368707.2</v>
      </c>
      <c r="F1210" s="123" t="n">
        <v>6292.8</v>
      </c>
    </row>
    <row r="1211" customFormat="false" ht="30" hidden="false" customHeight="true" outlineLevel="0" collapsed="false">
      <c r="A1211" s="121" t="s">
        <v>2380</v>
      </c>
      <c r="B1211" s="121" t="s">
        <v>1237</v>
      </c>
      <c r="C1211" s="122" t="s">
        <v>1238</v>
      </c>
      <c r="D1211" s="123" t="n">
        <v>266421.5</v>
      </c>
      <c r="E1211" s="123" t="n">
        <v>368707.2</v>
      </c>
      <c r="F1211" s="123" t="n">
        <v>6292.8</v>
      </c>
    </row>
    <row r="1212" customFormat="false" ht="90" hidden="false" customHeight="true" outlineLevel="0" collapsed="false">
      <c r="A1212" s="121" t="s">
        <v>2382</v>
      </c>
      <c r="B1212" s="121"/>
      <c r="C1212" s="122" t="s">
        <v>2383</v>
      </c>
      <c r="D1212" s="123" t="n">
        <v>44241.7</v>
      </c>
      <c r="E1212" s="123" t="n">
        <v>6880.7</v>
      </c>
      <c r="F1212" s="123" t="n">
        <v>76562.4</v>
      </c>
    </row>
    <row r="1213" customFormat="false" ht="15" hidden="false" customHeight="true" outlineLevel="0" collapsed="false">
      <c r="A1213" s="121" t="s">
        <v>2382</v>
      </c>
      <c r="B1213" s="121" t="s">
        <v>1261</v>
      </c>
      <c r="C1213" s="122" t="s">
        <v>1262</v>
      </c>
      <c r="D1213" s="123" t="n">
        <v>44241.7</v>
      </c>
      <c r="E1213" s="123" t="n">
        <v>6880.7</v>
      </c>
      <c r="F1213" s="123" t="n">
        <v>76562.4</v>
      </c>
    </row>
    <row r="1214" customFormat="false" ht="60" hidden="false" customHeight="true" outlineLevel="0" collapsed="false">
      <c r="A1214" s="121" t="s">
        <v>2384</v>
      </c>
      <c r="B1214" s="121"/>
      <c r="C1214" s="122" t="s">
        <v>2385</v>
      </c>
      <c r="D1214" s="123" t="n">
        <v>74733.9</v>
      </c>
      <c r="E1214" s="123" t="n">
        <v>70512.1</v>
      </c>
      <c r="F1214" s="123" t="n">
        <v>50528.6</v>
      </c>
    </row>
    <row r="1215" customFormat="false" ht="15" hidden="false" customHeight="true" outlineLevel="0" collapsed="false">
      <c r="A1215" s="121" t="s">
        <v>2384</v>
      </c>
      <c r="B1215" s="121" t="s">
        <v>1261</v>
      </c>
      <c r="C1215" s="122" t="s">
        <v>1262</v>
      </c>
      <c r="D1215" s="123" t="n">
        <v>74733.9</v>
      </c>
      <c r="E1215" s="123" t="n">
        <v>70512.1</v>
      </c>
      <c r="F1215" s="123" t="n">
        <v>50528.6</v>
      </c>
    </row>
    <row r="1216" customFormat="false" ht="45" hidden="false" customHeight="true" outlineLevel="0" collapsed="false">
      <c r="A1216" s="121" t="s">
        <v>2386</v>
      </c>
      <c r="B1216" s="121"/>
      <c r="C1216" s="122" t="s">
        <v>2387</v>
      </c>
      <c r="D1216" s="123" t="n">
        <v>63203.2</v>
      </c>
      <c r="E1216" s="123" t="n">
        <v>60481</v>
      </c>
      <c r="F1216" s="123" t="n">
        <v>60518.8</v>
      </c>
    </row>
    <row r="1217" customFormat="false" ht="45" hidden="false" customHeight="true" outlineLevel="0" collapsed="false">
      <c r="A1217" s="121" t="s">
        <v>2388</v>
      </c>
      <c r="B1217" s="121"/>
      <c r="C1217" s="122" t="s">
        <v>1226</v>
      </c>
      <c r="D1217" s="123" t="n">
        <v>63203.2</v>
      </c>
      <c r="E1217" s="123" t="n">
        <v>60481</v>
      </c>
      <c r="F1217" s="123" t="n">
        <v>60518.8</v>
      </c>
    </row>
    <row r="1218" customFormat="false" ht="90" hidden="false" customHeight="true" outlineLevel="0" collapsed="false">
      <c r="A1218" s="121" t="s">
        <v>2388</v>
      </c>
      <c r="B1218" s="121" t="s">
        <v>1259</v>
      </c>
      <c r="C1218" s="122" t="s">
        <v>1260</v>
      </c>
      <c r="D1218" s="123" t="n">
        <v>50265.5</v>
      </c>
      <c r="E1218" s="123" t="n">
        <v>50265.5</v>
      </c>
      <c r="F1218" s="123" t="n">
        <v>50265.5</v>
      </c>
    </row>
    <row r="1219" customFormat="false" ht="45" hidden="false" customHeight="true" outlineLevel="0" collapsed="false">
      <c r="A1219" s="121" t="s">
        <v>2388</v>
      </c>
      <c r="B1219" s="121" t="s">
        <v>1231</v>
      </c>
      <c r="C1219" s="122" t="s">
        <v>1232</v>
      </c>
      <c r="D1219" s="123" t="n">
        <v>12937.7</v>
      </c>
      <c r="E1219" s="123" t="n">
        <v>10215.5</v>
      </c>
      <c r="F1219" s="123" t="n">
        <v>10253.3</v>
      </c>
    </row>
    <row r="1220" customFormat="false" ht="30" hidden="false" customHeight="true" outlineLevel="0" collapsed="false">
      <c r="A1220" s="121" t="s">
        <v>2389</v>
      </c>
      <c r="B1220" s="121"/>
      <c r="C1220" s="122" t="s">
        <v>2390</v>
      </c>
      <c r="D1220" s="123" t="n">
        <v>392468.5</v>
      </c>
      <c r="E1220" s="123" t="n">
        <v>0</v>
      </c>
      <c r="F1220" s="123" t="n">
        <v>0</v>
      </c>
    </row>
    <row r="1221" customFormat="false" ht="75" hidden="false" customHeight="true" outlineLevel="0" collapsed="false">
      <c r="A1221" s="121" t="s">
        <v>2391</v>
      </c>
      <c r="B1221" s="121"/>
      <c r="C1221" s="122" t="s">
        <v>2392</v>
      </c>
      <c r="D1221" s="123" t="n">
        <v>200821.5</v>
      </c>
      <c r="E1221" s="123" t="n">
        <v>0</v>
      </c>
      <c r="F1221" s="123" t="n">
        <v>0</v>
      </c>
    </row>
    <row r="1222" customFormat="false" ht="15" hidden="false" customHeight="true" outlineLevel="0" collapsed="false">
      <c r="A1222" s="121" t="s">
        <v>2391</v>
      </c>
      <c r="B1222" s="121" t="s">
        <v>1277</v>
      </c>
      <c r="C1222" s="122" t="s">
        <v>1278</v>
      </c>
      <c r="D1222" s="123" t="n">
        <v>200821.5</v>
      </c>
      <c r="E1222" s="123" t="n">
        <v>0</v>
      </c>
      <c r="F1222" s="123" t="n">
        <v>0</v>
      </c>
    </row>
    <row r="1223" customFormat="false" ht="60" hidden="false" customHeight="true" outlineLevel="0" collapsed="false">
      <c r="A1223" s="121" t="s">
        <v>2393</v>
      </c>
      <c r="B1223" s="121"/>
      <c r="C1223" s="122" t="s">
        <v>2394</v>
      </c>
      <c r="D1223" s="123" t="n">
        <v>191647</v>
      </c>
      <c r="E1223" s="123" t="n">
        <v>0</v>
      </c>
      <c r="F1223" s="123" t="n">
        <v>0</v>
      </c>
    </row>
    <row r="1224" customFormat="false" ht="15" hidden="false" customHeight="true" outlineLevel="0" collapsed="false">
      <c r="A1224" s="121" t="s">
        <v>2393</v>
      </c>
      <c r="B1224" s="121" t="s">
        <v>1277</v>
      </c>
      <c r="C1224" s="122" t="s">
        <v>1278</v>
      </c>
      <c r="D1224" s="123" t="n">
        <v>191647</v>
      </c>
      <c r="E1224" s="123" t="n">
        <v>0</v>
      </c>
      <c r="F1224" s="123" t="n">
        <v>0</v>
      </c>
    </row>
    <row r="1225" customFormat="false" ht="60" hidden="false" customHeight="true" outlineLevel="0" collapsed="false">
      <c r="A1225" s="121" t="s">
        <v>2395</v>
      </c>
      <c r="B1225" s="121"/>
      <c r="C1225" s="122" t="s">
        <v>2396</v>
      </c>
      <c r="D1225" s="123" t="n">
        <v>1783476.6</v>
      </c>
      <c r="E1225" s="123" t="n">
        <v>1783476.9</v>
      </c>
      <c r="F1225" s="123" t="n">
        <v>5829105.4</v>
      </c>
    </row>
    <row r="1226" customFormat="false" ht="30" hidden="false" customHeight="true" outlineLevel="0" collapsed="false">
      <c r="A1226" s="121" t="s">
        <v>2397</v>
      </c>
      <c r="B1226" s="121"/>
      <c r="C1226" s="122" t="s">
        <v>2398</v>
      </c>
      <c r="D1226" s="123" t="n">
        <v>1694302.8</v>
      </c>
      <c r="E1226" s="123" t="n">
        <v>1694302.8</v>
      </c>
      <c r="F1226" s="123" t="n">
        <v>5537650.1</v>
      </c>
    </row>
    <row r="1227" customFormat="false" ht="15" hidden="false" customHeight="true" outlineLevel="0" collapsed="false">
      <c r="A1227" s="121" t="s">
        <v>2397</v>
      </c>
      <c r="B1227" s="121" t="s">
        <v>1277</v>
      </c>
      <c r="C1227" s="122" t="s">
        <v>1278</v>
      </c>
      <c r="D1227" s="123" t="n">
        <v>1694302.8</v>
      </c>
      <c r="E1227" s="123" t="n">
        <v>1694302.8</v>
      </c>
      <c r="F1227" s="123" t="n">
        <v>5537650.1</v>
      </c>
    </row>
    <row r="1228" customFormat="false" ht="45" hidden="false" customHeight="true" outlineLevel="0" collapsed="false">
      <c r="A1228" s="121" t="s">
        <v>2399</v>
      </c>
      <c r="B1228" s="121"/>
      <c r="C1228" s="122" t="s">
        <v>2400</v>
      </c>
      <c r="D1228" s="123" t="n">
        <v>89173.8</v>
      </c>
      <c r="E1228" s="123" t="n">
        <v>89174.1</v>
      </c>
      <c r="F1228" s="123" t="n">
        <v>291455.3</v>
      </c>
    </row>
    <row r="1229" customFormat="false" ht="15" hidden="false" customHeight="true" outlineLevel="0" collapsed="false">
      <c r="A1229" s="121" t="s">
        <v>2399</v>
      </c>
      <c r="B1229" s="121" t="s">
        <v>1277</v>
      </c>
      <c r="C1229" s="122" t="s">
        <v>1278</v>
      </c>
      <c r="D1229" s="123" t="n">
        <v>89173.8</v>
      </c>
      <c r="E1229" s="123" t="n">
        <v>89174.1</v>
      </c>
      <c r="F1229" s="123" t="n">
        <v>291455.3</v>
      </c>
    </row>
    <row r="1230" customFormat="false" ht="45" hidden="false" customHeight="true" outlineLevel="0" collapsed="false">
      <c r="A1230" s="121" t="s">
        <v>2401</v>
      </c>
      <c r="B1230" s="121"/>
      <c r="C1230" s="122" t="s">
        <v>2402</v>
      </c>
      <c r="D1230" s="123" t="n">
        <v>1431155.9</v>
      </c>
      <c r="E1230" s="123" t="n">
        <v>1554092.8</v>
      </c>
      <c r="F1230" s="123" t="n">
        <v>1634869.9</v>
      </c>
    </row>
    <row r="1231" customFormat="false" ht="30" hidden="false" customHeight="true" outlineLevel="0" collapsed="false">
      <c r="A1231" s="121" t="s">
        <v>2403</v>
      </c>
      <c r="B1231" s="121"/>
      <c r="C1231" s="122" t="s">
        <v>2404</v>
      </c>
      <c r="D1231" s="123" t="n">
        <v>189074.6</v>
      </c>
      <c r="E1231" s="123" t="n">
        <v>99184.6</v>
      </c>
      <c r="F1231" s="123" t="n">
        <v>90728.7</v>
      </c>
    </row>
    <row r="1232" customFormat="false" ht="45" hidden="false" customHeight="true" outlineLevel="0" collapsed="false">
      <c r="A1232" s="121" t="s">
        <v>2405</v>
      </c>
      <c r="B1232" s="121"/>
      <c r="C1232" s="122" t="s">
        <v>1226</v>
      </c>
      <c r="D1232" s="123" t="n">
        <v>32786.6</v>
      </c>
      <c r="E1232" s="123" t="n">
        <v>36951.6</v>
      </c>
      <c r="F1232" s="123" t="n">
        <v>37328.7</v>
      </c>
    </row>
    <row r="1233" customFormat="false" ht="90" hidden="false" customHeight="true" outlineLevel="0" collapsed="false">
      <c r="A1233" s="121" t="s">
        <v>2405</v>
      </c>
      <c r="B1233" s="121" t="s">
        <v>1259</v>
      </c>
      <c r="C1233" s="122" t="s">
        <v>1260</v>
      </c>
      <c r="D1233" s="123" t="n">
        <v>24113.3</v>
      </c>
      <c r="E1233" s="123" t="n">
        <v>24113.3</v>
      </c>
      <c r="F1233" s="123" t="n">
        <v>24113.3</v>
      </c>
    </row>
    <row r="1234" customFormat="false" ht="45" hidden="false" customHeight="true" outlineLevel="0" collapsed="false">
      <c r="A1234" s="121" t="s">
        <v>2405</v>
      </c>
      <c r="B1234" s="121" t="s">
        <v>1231</v>
      </c>
      <c r="C1234" s="122" t="s">
        <v>1232</v>
      </c>
      <c r="D1234" s="123" t="n">
        <v>8557.8</v>
      </c>
      <c r="E1234" s="123" t="n">
        <v>12722.8</v>
      </c>
      <c r="F1234" s="123" t="n">
        <v>13099.9</v>
      </c>
    </row>
    <row r="1235" customFormat="false" ht="15" hidden="false" customHeight="true" outlineLevel="0" collapsed="false">
      <c r="A1235" s="121" t="s">
        <v>2405</v>
      </c>
      <c r="B1235" s="121" t="s">
        <v>1261</v>
      </c>
      <c r="C1235" s="122" t="s">
        <v>1262</v>
      </c>
      <c r="D1235" s="123" t="n">
        <v>115.5</v>
      </c>
      <c r="E1235" s="123" t="n">
        <v>115.5</v>
      </c>
      <c r="F1235" s="123" t="n">
        <v>115.5</v>
      </c>
    </row>
    <row r="1236" customFormat="false" ht="45" hidden="false" customHeight="true" outlineLevel="0" collapsed="false">
      <c r="A1236" s="121" t="s">
        <v>2406</v>
      </c>
      <c r="B1236" s="121"/>
      <c r="C1236" s="122" t="s">
        <v>2407</v>
      </c>
      <c r="D1236" s="123" t="n">
        <v>32000</v>
      </c>
      <c r="E1236" s="123" t="n">
        <v>8900</v>
      </c>
      <c r="F1236" s="123" t="n">
        <v>0</v>
      </c>
    </row>
    <row r="1237" customFormat="false" ht="45" hidden="false" customHeight="true" outlineLevel="0" collapsed="false">
      <c r="A1237" s="121" t="s">
        <v>2406</v>
      </c>
      <c r="B1237" s="121" t="s">
        <v>1231</v>
      </c>
      <c r="C1237" s="122" t="s">
        <v>1232</v>
      </c>
      <c r="D1237" s="123" t="n">
        <v>32000</v>
      </c>
      <c r="E1237" s="123" t="n">
        <v>8900</v>
      </c>
      <c r="F1237" s="123" t="n">
        <v>0</v>
      </c>
    </row>
    <row r="1238" customFormat="false" ht="45" hidden="false" customHeight="true" outlineLevel="0" collapsed="false">
      <c r="A1238" s="121" t="s">
        <v>2408</v>
      </c>
      <c r="B1238" s="121"/>
      <c r="C1238" s="122" t="s">
        <v>2409</v>
      </c>
      <c r="D1238" s="123" t="n">
        <v>84288</v>
      </c>
      <c r="E1238" s="123" t="n">
        <v>53333</v>
      </c>
      <c r="F1238" s="123" t="n">
        <v>53400</v>
      </c>
    </row>
    <row r="1239" customFormat="false" ht="15" hidden="false" customHeight="true" outlineLevel="0" collapsed="false">
      <c r="A1239" s="121" t="s">
        <v>2408</v>
      </c>
      <c r="B1239" s="121" t="s">
        <v>1277</v>
      </c>
      <c r="C1239" s="122" t="s">
        <v>1278</v>
      </c>
      <c r="D1239" s="123" t="n">
        <v>84288</v>
      </c>
      <c r="E1239" s="123" t="n">
        <v>53333</v>
      </c>
      <c r="F1239" s="123" t="n">
        <v>53400</v>
      </c>
    </row>
    <row r="1240" customFormat="false" ht="90" hidden="false" customHeight="true" outlineLevel="0" collapsed="false">
      <c r="A1240" s="121" t="s">
        <v>2410</v>
      </c>
      <c r="B1240" s="121"/>
      <c r="C1240" s="122" t="s">
        <v>2411</v>
      </c>
      <c r="D1240" s="123" t="n">
        <v>40000</v>
      </c>
      <c r="E1240" s="123" t="n">
        <v>0</v>
      </c>
      <c r="F1240" s="123" t="n">
        <v>0</v>
      </c>
    </row>
    <row r="1241" customFormat="false" ht="45" hidden="false" customHeight="true" outlineLevel="0" collapsed="false">
      <c r="A1241" s="121" t="s">
        <v>2410</v>
      </c>
      <c r="B1241" s="121" t="s">
        <v>1231</v>
      </c>
      <c r="C1241" s="122" t="s">
        <v>1232</v>
      </c>
      <c r="D1241" s="123" t="n">
        <v>40000</v>
      </c>
      <c r="E1241" s="123" t="n">
        <v>0</v>
      </c>
      <c r="F1241" s="123" t="n">
        <v>0</v>
      </c>
    </row>
    <row r="1242" customFormat="false" ht="30" hidden="false" customHeight="true" outlineLevel="0" collapsed="false">
      <c r="A1242" s="121" t="s">
        <v>2412</v>
      </c>
      <c r="B1242" s="121"/>
      <c r="C1242" s="122" t="s">
        <v>2413</v>
      </c>
      <c r="D1242" s="123" t="n">
        <v>1074020.1</v>
      </c>
      <c r="E1242" s="123" t="n">
        <v>1098085.9</v>
      </c>
      <c r="F1242" s="123" t="n">
        <v>1003540</v>
      </c>
    </row>
    <row r="1243" customFormat="false" ht="30" hidden="false" customHeight="true" outlineLevel="0" collapsed="false">
      <c r="A1243" s="121" t="s">
        <v>2414</v>
      </c>
      <c r="B1243" s="121"/>
      <c r="C1243" s="122" t="s">
        <v>2415</v>
      </c>
      <c r="D1243" s="123" t="n">
        <v>3540</v>
      </c>
      <c r="E1243" s="123" t="n">
        <v>3540</v>
      </c>
      <c r="F1243" s="123" t="n">
        <v>3540</v>
      </c>
    </row>
    <row r="1244" customFormat="false" ht="45" hidden="false" customHeight="true" outlineLevel="0" collapsed="false">
      <c r="A1244" s="121" t="s">
        <v>2414</v>
      </c>
      <c r="B1244" s="121" t="s">
        <v>1231</v>
      </c>
      <c r="C1244" s="122" t="s">
        <v>1232</v>
      </c>
      <c r="D1244" s="123" t="n">
        <v>3540</v>
      </c>
      <c r="E1244" s="123" t="n">
        <v>3540</v>
      </c>
      <c r="F1244" s="123" t="n">
        <v>3540</v>
      </c>
    </row>
    <row r="1245" customFormat="false" ht="75" hidden="false" customHeight="true" outlineLevel="0" collapsed="false">
      <c r="A1245" s="121" t="s">
        <v>2416</v>
      </c>
      <c r="B1245" s="121"/>
      <c r="C1245" s="122" t="s">
        <v>2417</v>
      </c>
      <c r="D1245" s="123" t="n">
        <v>26000</v>
      </c>
      <c r="E1245" s="123" t="n">
        <v>0</v>
      </c>
      <c r="F1245" s="123" t="n">
        <v>0</v>
      </c>
    </row>
    <row r="1246" customFormat="false" ht="15" hidden="false" customHeight="true" outlineLevel="0" collapsed="false">
      <c r="A1246" s="121" t="s">
        <v>2416</v>
      </c>
      <c r="B1246" s="121" t="s">
        <v>1277</v>
      </c>
      <c r="C1246" s="122" t="s">
        <v>1278</v>
      </c>
      <c r="D1246" s="123" t="n">
        <v>26000</v>
      </c>
      <c r="E1246" s="123" t="n">
        <v>0</v>
      </c>
      <c r="F1246" s="123" t="n">
        <v>0</v>
      </c>
    </row>
    <row r="1247" customFormat="false" ht="60" hidden="false" customHeight="true" outlineLevel="0" collapsed="false">
      <c r="A1247" s="121" t="s">
        <v>2418</v>
      </c>
      <c r="B1247" s="121"/>
      <c r="C1247" s="122" t="s">
        <v>2419</v>
      </c>
      <c r="D1247" s="123" t="n">
        <v>488458.3</v>
      </c>
      <c r="E1247" s="123" t="n">
        <v>498286.5</v>
      </c>
      <c r="F1247" s="123" t="n">
        <v>500000</v>
      </c>
    </row>
    <row r="1248" customFormat="false" ht="15" hidden="false" customHeight="true" outlineLevel="0" collapsed="false">
      <c r="A1248" s="121" t="s">
        <v>2418</v>
      </c>
      <c r="B1248" s="121" t="s">
        <v>1277</v>
      </c>
      <c r="C1248" s="122" t="s">
        <v>1278</v>
      </c>
      <c r="D1248" s="123" t="n">
        <v>488458.3</v>
      </c>
      <c r="E1248" s="123" t="n">
        <v>498286.5</v>
      </c>
      <c r="F1248" s="123" t="n">
        <v>500000</v>
      </c>
    </row>
    <row r="1249" customFormat="false" ht="45" hidden="false" customHeight="true" outlineLevel="0" collapsed="false">
      <c r="A1249" s="121" t="s">
        <v>2420</v>
      </c>
      <c r="B1249" s="121"/>
      <c r="C1249" s="122" t="s">
        <v>2421</v>
      </c>
      <c r="D1249" s="123" t="n">
        <v>500000</v>
      </c>
      <c r="E1249" s="123" t="n">
        <v>500000</v>
      </c>
      <c r="F1249" s="123" t="n">
        <v>500000</v>
      </c>
    </row>
    <row r="1250" customFormat="false" ht="15" hidden="false" customHeight="true" outlineLevel="0" collapsed="false">
      <c r="A1250" s="121" t="s">
        <v>2420</v>
      </c>
      <c r="B1250" s="121" t="s">
        <v>1277</v>
      </c>
      <c r="C1250" s="122" t="s">
        <v>1278</v>
      </c>
      <c r="D1250" s="123" t="n">
        <v>500000</v>
      </c>
      <c r="E1250" s="123" t="n">
        <v>500000</v>
      </c>
      <c r="F1250" s="123" t="n">
        <v>500000</v>
      </c>
    </row>
    <row r="1251" customFormat="false" ht="60" hidden="false" customHeight="true" outlineLevel="0" collapsed="false">
      <c r="A1251" s="121" t="s">
        <v>2422</v>
      </c>
      <c r="B1251" s="121"/>
      <c r="C1251" s="122" t="s">
        <v>2423</v>
      </c>
      <c r="D1251" s="123" t="n">
        <v>56021.8</v>
      </c>
      <c r="E1251" s="123" t="n">
        <v>96259.4</v>
      </c>
      <c r="F1251" s="123" t="n">
        <v>0</v>
      </c>
    </row>
    <row r="1252" customFormat="false" ht="15" hidden="false" customHeight="true" outlineLevel="0" collapsed="false">
      <c r="A1252" s="121" t="s">
        <v>2422</v>
      </c>
      <c r="B1252" s="121" t="s">
        <v>1277</v>
      </c>
      <c r="C1252" s="122" t="s">
        <v>1278</v>
      </c>
      <c r="D1252" s="123" t="n">
        <v>56021.8</v>
      </c>
      <c r="E1252" s="123" t="n">
        <v>96259.4</v>
      </c>
      <c r="F1252" s="123" t="n">
        <v>0</v>
      </c>
    </row>
    <row r="1253" customFormat="false" ht="30" hidden="false" customHeight="true" outlineLevel="0" collapsed="false">
      <c r="A1253" s="121" t="s">
        <v>2424</v>
      </c>
      <c r="B1253" s="121"/>
      <c r="C1253" s="122" t="s">
        <v>2425</v>
      </c>
      <c r="D1253" s="123" t="n">
        <v>168061.2</v>
      </c>
      <c r="E1253" s="123" t="n">
        <v>356822.3</v>
      </c>
      <c r="F1253" s="123" t="n">
        <v>540601.2</v>
      </c>
    </row>
    <row r="1254" customFormat="false" ht="45" hidden="false" customHeight="true" outlineLevel="0" collapsed="false">
      <c r="A1254" s="121" t="s">
        <v>2426</v>
      </c>
      <c r="B1254" s="121"/>
      <c r="C1254" s="122" t="s">
        <v>2427</v>
      </c>
      <c r="D1254" s="123" t="n">
        <v>168061.2</v>
      </c>
      <c r="E1254" s="123" t="n">
        <v>356822.3</v>
      </c>
      <c r="F1254" s="123" t="n">
        <v>540601.2</v>
      </c>
    </row>
    <row r="1255" customFormat="false" ht="15" hidden="false" customHeight="true" outlineLevel="0" collapsed="false">
      <c r="A1255" s="121" t="s">
        <v>2426</v>
      </c>
      <c r="B1255" s="121" t="s">
        <v>1277</v>
      </c>
      <c r="C1255" s="122" t="s">
        <v>1278</v>
      </c>
      <c r="D1255" s="123" t="n">
        <v>168061.2</v>
      </c>
      <c r="E1255" s="123" t="n">
        <v>356822.3</v>
      </c>
      <c r="F1255" s="123" t="n">
        <v>540601.2</v>
      </c>
    </row>
    <row r="1256" customFormat="false" ht="30" hidden="false" customHeight="true" outlineLevel="0" collapsed="false">
      <c r="A1256" s="121" t="s">
        <v>2428</v>
      </c>
      <c r="B1256" s="121"/>
      <c r="C1256" s="122" t="s">
        <v>2429</v>
      </c>
      <c r="D1256" s="123" t="n">
        <v>1895381.3</v>
      </c>
      <c r="E1256" s="123" t="n">
        <v>1239787.9</v>
      </c>
      <c r="F1256" s="123" t="n">
        <v>1269819.6</v>
      </c>
    </row>
    <row r="1257" customFormat="false" ht="45" hidden="false" customHeight="true" outlineLevel="0" collapsed="false">
      <c r="A1257" s="121" t="s">
        <v>2430</v>
      </c>
      <c r="B1257" s="121"/>
      <c r="C1257" s="122" t="s">
        <v>2431</v>
      </c>
      <c r="D1257" s="123" t="n">
        <v>214306.5</v>
      </c>
      <c r="E1257" s="123" t="n">
        <v>256352.8</v>
      </c>
      <c r="F1257" s="123" t="n">
        <v>253012.2</v>
      </c>
    </row>
    <row r="1258" customFormat="false" ht="60" hidden="false" customHeight="true" outlineLevel="0" collapsed="false">
      <c r="A1258" s="121" t="s">
        <v>2432</v>
      </c>
      <c r="B1258" s="121"/>
      <c r="C1258" s="122" t="s">
        <v>2433</v>
      </c>
      <c r="D1258" s="123" t="n">
        <v>214306.5</v>
      </c>
      <c r="E1258" s="123" t="n">
        <v>256352.8</v>
      </c>
      <c r="F1258" s="123" t="n">
        <v>253012.2</v>
      </c>
    </row>
    <row r="1259" customFormat="false" ht="15" hidden="false" customHeight="true" outlineLevel="0" collapsed="false">
      <c r="A1259" s="121" t="s">
        <v>2432</v>
      </c>
      <c r="B1259" s="121" t="s">
        <v>1277</v>
      </c>
      <c r="C1259" s="122" t="s">
        <v>1278</v>
      </c>
      <c r="D1259" s="123" t="n">
        <v>214306.5</v>
      </c>
      <c r="E1259" s="123" t="n">
        <v>256352.8</v>
      </c>
      <c r="F1259" s="123" t="n">
        <v>253012.2</v>
      </c>
    </row>
    <row r="1260" customFormat="false" ht="30" hidden="false" customHeight="true" outlineLevel="0" collapsed="false">
      <c r="A1260" s="121" t="s">
        <v>2434</v>
      </c>
      <c r="B1260" s="121"/>
      <c r="C1260" s="122" t="s">
        <v>2435</v>
      </c>
      <c r="D1260" s="123" t="n">
        <v>200000</v>
      </c>
      <c r="E1260" s="123" t="n">
        <v>200000</v>
      </c>
      <c r="F1260" s="123" t="n">
        <v>200000</v>
      </c>
    </row>
    <row r="1261" customFormat="false" ht="15" hidden="false" customHeight="true" outlineLevel="0" collapsed="false">
      <c r="A1261" s="121" t="s">
        <v>2436</v>
      </c>
      <c r="B1261" s="121"/>
      <c r="C1261" s="122" t="s">
        <v>2437</v>
      </c>
      <c r="D1261" s="123" t="n">
        <v>200000</v>
      </c>
      <c r="E1261" s="123" t="n">
        <v>200000</v>
      </c>
      <c r="F1261" s="123" t="n">
        <v>200000</v>
      </c>
    </row>
    <row r="1262" customFormat="false" ht="15" hidden="false" customHeight="true" outlineLevel="0" collapsed="false">
      <c r="A1262" s="121" t="s">
        <v>2436</v>
      </c>
      <c r="B1262" s="121" t="s">
        <v>1277</v>
      </c>
      <c r="C1262" s="122" t="s">
        <v>1278</v>
      </c>
      <c r="D1262" s="123" t="n">
        <v>200000</v>
      </c>
      <c r="E1262" s="123" t="n">
        <v>200000</v>
      </c>
      <c r="F1262" s="123" t="n">
        <v>200000</v>
      </c>
    </row>
    <row r="1263" customFormat="false" ht="30" hidden="false" customHeight="true" outlineLevel="0" collapsed="false">
      <c r="A1263" s="121" t="s">
        <v>2438</v>
      </c>
      <c r="B1263" s="121"/>
      <c r="C1263" s="122" t="s">
        <v>2439</v>
      </c>
      <c r="D1263" s="123" t="n">
        <v>697639.7</v>
      </c>
      <c r="E1263" s="123" t="n">
        <v>0</v>
      </c>
      <c r="F1263" s="123" t="n">
        <v>0</v>
      </c>
    </row>
    <row r="1264" customFormat="false" ht="60" hidden="false" customHeight="true" outlineLevel="0" collapsed="false">
      <c r="A1264" s="121" t="s">
        <v>2440</v>
      </c>
      <c r="B1264" s="121"/>
      <c r="C1264" s="122" t="s">
        <v>2441</v>
      </c>
      <c r="D1264" s="123" t="n">
        <v>693139.7</v>
      </c>
      <c r="E1264" s="123" t="n">
        <v>0</v>
      </c>
      <c r="F1264" s="123" t="n">
        <v>0</v>
      </c>
    </row>
    <row r="1265" customFormat="false" ht="15" hidden="false" customHeight="true" outlineLevel="0" collapsed="false">
      <c r="A1265" s="121" t="s">
        <v>2440</v>
      </c>
      <c r="B1265" s="121" t="s">
        <v>1261</v>
      </c>
      <c r="C1265" s="122" t="s">
        <v>1262</v>
      </c>
      <c r="D1265" s="123" t="n">
        <v>693139.7</v>
      </c>
      <c r="E1265" s="123" t="n">
        <v>0</v>
      </c>
      <c r="F1265" s="123" t="n">
        <v>0</v>
      </c>
    </row>
    <row r="1266" customFormat="false" ht="60" hidden="false" customHeight="true" outlineLevel="0" collapsed="false">
      <c r="A1266" s="121" t="s">
        <v>2442</v>
      </c>
      <c r="B1266" s="121"/>
      <c r="C1266" s="122" t="s">
        <v>2443</v>
      </c>
      <c r="D1266" s="123" t="n">
        <v>4500</v>
      </c>
      <c r="E1266" s="123" t="n">
        <v>0</v>
      </c>
      <c r="F1266" s="123" t="n">
        <v>0</v>
      </c>
    </row>
    <row r="1267" customFormat="false" ht="45" hidden="false" customHeight="true" outlineLevel="0" collapsed="false">
      <c r="A1267" s="121" t="s">
        <v>2442</v>
      </c>
      <c r="B1267" s="121" t="s">
        <v>1231</v>
      </c>
      <c r="C1267" s="122" t="s">
        <v>1232</v>
      </c>
      <c r="D1267" s="123" t="n">
        <v>4500</v>
      </c>
      <c r="E1267" s="123" t="n">
        <v>0</v>
      </c>
      <c r="F1267" s="123" t="n">
        <v>0</v>
      </c>
    </row>
    <row r="1268" customFormat="false" ht="30" hidden="false" customHeight="true" outlineLevel="0" collapsed="false">
      <c r="A1268" s="121" t="s">
        <v>2444</v>
      </c>
      <c r="B1268" s="121"/>
      <c r="C1268" s="122" t="s">
        <v>2445</v>
      </c>
      <c r="D1268" s="123" t="n">
        <v>783435.1</v>
      </c>
      <c r="E1268" s="123" t="n">
        <v>783435.1</v>
      </c>
      <c r="F1268" s="123" t="n">
        <v>816807.4</v>
      </c>
    </row>
    <row r="1269" customFormat="false" ht="30" hidden="false" customHeight="true" outlineLevel="0" collapsed="false">
      <c r="A1269" s="121" t="s">
        <v>2446</v>
      </c>
      <c r="B1269" s="121"/>
      <c r="C1269" s="122" t="s">
        <v>2447</v>
      </c>
      <c r="D1269" s="123" t="n">
        <v>783435.1</v>
      </c>
      <c r="E1269" s="123" t="n">
        <v>783435.1</v>
      </c>
      <c r="F1269" s="123" t="n">
        <v>816807.4</v>
      </c>
    </row>
    <row r="1270" customFormat="false" ht="15" hidden="false" customHeight="true" outlineLevel="0" collapsed="false">
      <c r="A1270" s="121" t="s">
        <v>2446</v>
      </c>
      <c r="B1270" s="121" t="s">
        <v>1277</v>
      </c>
      <c r="C1270" s="122" t="s">
        <v>1278</v>
      </c>
      <c r="D1270" s="123" t="n">
        <v>783435.1</v>
      </c>
      <c r="E1270" s="123" t="n">
        <v>783435.1</v>
      </c>
      <c r="F1270" s="123" t="n">
        <v>816807.4</v>
      </c>
    </row>
    <row r="1271" customFormat="false" ht="30" hidden="false" customHeight="true" outlineLevel="0" collapsed="false">
      <c r="A1271" s="121" t="s">
        <v>2448</v>
      </c>
      <c r="B1271" s="121"/>
      <c r="C1271" s="122" t="s">
        <v>2449</v>
      </c>
      <c r="D1271" s="123" t="n">
        <v>706698</v>
      </c>
      <c r="E1271" s="123" t="n">
        <v>707598.1</v>
      </c>
      <c r="F1271" s="123" t="n">
        <v>701963.8</v>
      </c>
    </row>
    <row r="1272" customFormat="false" ht="45" hidden="false" customHeight="true" outlineLevel="0" collapsed="false">
      <c r="A1272" s="121" t="s">
        <v>2450</v>
      </c>
      <c r="B1272" s="121"/>
      <c r="C1272" s="122" t="s">
        <v>2451</v>
      </c>
      <c r="D1272" s="123" t="n">
        <v>704765.7</v>
      </c>
      <c r="E1272" s="123" t="n">
        <v>705476.3</v>
      </c>
      <c r="F1272" s="123" t="n">
        <v>699842</v>
      </c>
    </row>
    <row r="1273" customFormat="false" ht="45" hidden="false" customHeight="true" outlineLevel="0" collapsed="false">
      <c r="A1273" s="121" t="s">
        <v>2452</v>
      </c>
      <c r="B1273" s="121"/>
      <c r="C1273" s="122" t="s">
        <v>1298</v>
      </c>
      <c r="D1273" s="123" t="n">
        <v>372379.2</v>
      </c>
      <c r="E1273" s="123" t="n">
        <v>371627.1</v>
      </c>
      <c r="F1273" s="123" t="n">
        <v>365387.1</v>
      </c>
    </row>
    <row r="1274" customFormat="false" ht="90" hidden="false" customHeight="true" outlineLevel="0" collapsed="false">
      <c r="A1274" s="121" t="s">
        <v>2452</v>
      </c>
      <c r="B1274" s="121" t="s">
        <v>1259</v>
      </c>
      <c r="C1274" s="122" t="s">
        <v>1260</v>
      </c>
      <c r="D1274" s="123" t="n">
        <v>327979</v>
      </c>
      <c r="E1274" s="123" t="n">
        <v>325055.3</v>
      </c>
      <c r="F1274" s="123" t="n">
        <v>318815.3</v>
      </c>
    </row>
    <row r="1275" customFormat="false" ht="45" hidden="false" customHeight="true" outlineLevel="0" collapsed="false">
      <c r="A1275" s="121" t="s">
        <v>2452</v>
      </c>
      <c r="B1275" s="121" t="s">
        <v>1231</v>
      </c>
      <c r="C1275" s="122" t="s">
        <v>1232</v>
      </c>
      <c r="D1275" s="123" t="n">
        <v>44400.2</v>
      </c>
      <c r="E1275" s="123" t="n">
        <v>46571.8</v>
      </c>
      <c r="F1275" s="123" t="n">
        <v>46571.8</v>
      </c>
    </row>
    <row r="1276" customFormat="false" ht="45" hidden="false" customHeight="true" outlineLevel="0" collapsed="false">
      <c r="A1276" s="121" t="s">
        <v>2453</v>
      </c>
      <c r="B1276" s="121"/>
      <c r="C1276" s="122" t="s">
        <v>1226</v>
      </c>
      <c r="D1276" s="123" t="n">
        <v>137129.8</v>
      </c>
      <c r="E1276" s="123" t="n">
        <v>131831.3</v>
      </c>
      <c r="F1276" s="123" t="n">
        <v>129582.1</v>
      </c>
    </row>
    <row r="1277" customFormat="false" ht="90" hidden="false" customHeight="true" outlineLevel="0" collapsed="false">
      <c r="A1277" s="121" t="s">
        <v>2453</v>
      </c>
      <c r="B1277" s="121" t="s">
        <v>1259</v>
      </c>
      <c r="C1277" s="122" t="s">
        <v>1260</v>
      </c>
      <c r="D1277" s="123" t="n">
        <v>107070.8</v>
      </c>
      <c r="E1277" s="123" t="n">
        <v>107072.9</v>
      </c>
      <c r="F1277" s="123" t="n">
        <v>107072.9</v>
      </c>
    </row>
    <row r="1278" customFormat="false" ht="45" hidden="false" customHeight="true" outlineLevel="0" collapsed="false">
      <c r="A1278" s="121" t="s">
        <v>2453</v>
      </c>
      <c r="B1278" s="121" t="s">
        <v>1231</v>
      </c>
      <c r="C1278" s="122" t="s">
        <v>1232</v>
      </c>
      <c r="D1278" s="123" t="n">
        <v>28863.2</v>
      </c>
      <c r="E1278" s="123" t="n">
        <v>23562.6</v>
      </c>
      <c r="F1278" s="123" t="n">
        <v>21313.4</v>
      </c>
    </row>
    <row r="1279" customFormat="false" ht="15" hidden="false" customHeight="true" outlineLevel="0" collapsed="false">
      <c r="A1279" s="121" t="s">
        <v>2453</v>
      </c>
      <c r="B1279" s="121" t="s">
        <v>1261</v>
      </c>
      <c r="C1279" s="122" t="s">
        <v>1262</v>
      </c>
      <c r="D1279" s="123" t="n">
        <v>1195.8</v>
      </c>
      <c r="E1279" s="123" t="n">
        <v>1195.8</v>
      </c>
      <c r="F1279" s="123" t="n">
        <v>1195.8</v>
      </c>
    </row>
    <row r="1280" customFormat="false" ht="90" hidden="false" customHeight="true" outlineLevel="0" collapsed="false">
      <c r="A1280" s="121" t="s">
        <v>2454</v>
      </c>
      <c r="B1280" s="121"/>
      <c r="C1280" s="122" t="s">
        <v>2455</v>
      </c>
      <c r="D1280" s="123" t="n">
        <v>54512.3</v>
      </c>
      <c r="E1280" s="123" t="n">
        <v>51462.8</v>
      </c>
      <c r="F1280" s="123" t="n">
        <v>54512.3</v>
      </c>
    </row>
    <row r="1281" customFormat="false" ht="45" hidden="false" customHeight="true" outlineLevel="0" collapsed="false">
      <c r="A1281" s="121" t="s">
        <v>2454</v>
      </c>
      <c r="B1281" s="121" t="s">
        <v>1227</v>
      </c>
      <c r="C1281" s="122" t="s">
        <v>1228</v>
      </c>
      <c r="D1281" s="123" t="n">
        <v>54512.3</v>
      </c>
      <c r="E1281" s="123" t="n">
        <v>51462.8</v>
      </c>
      <c r="F1281" s="123" t="n">
        <v>54512.3</v>
      </c>
    </row>
    <row r="1282" customFormat="false" ht="30" hidden="false" customHeight="true" outlineLevel="0" collapsed="false">
      <c r="A1282" s="121" t="s">
        <v>2456</v>
      </c>
      <c r="B1282" s="121"/>
      <c r="C1282" s="122" t="s">
        <v>2457</v>
      </c>
      <c r="D1282" s="123" t="n">
        <v>350</v>
      </c>
      <c r="E1282" s="123" t="n">
        <v>350</v>
      </c>
      <c r="F1282" s="123" t="n">
        <v>350</v>
      </c>
    </row>
    <row r="1283" customFormat="false" ht="45" hidden="false" customHeight="true" outlineLevel="0" collapsed="false">
      <c r="A1283" s="121" t="s">
        <v>2456</v>
      </c>
      <c r="B1283" s="121" t="s">
        <v>1231</v>
      </c>
      <c r="C1283" s="122" t="s">
        <v>1232</v>
      </c>
      <c r="D1283" s="123" t="n">
        <v>350</v>
      </c>
      <c r="E1283" s="123" t="n">
        <v>350</v>
      </c>
      <c r="F1283" s="123" t="n">
        <v>350</v>
      </c>
    </row>
    <row r="1284" customFormat="false" ht="45" hidden="false" customHeight="true" outlineLevel="0" collapsed="false">
      <c r="A1284" s="121" t="s">
        <v>2458</v>
      </c>
      <c r="B1284" s="121"/>
      <c r="C1284" s="122" t="s">
        <v>2459</v>
      </c>
      <c r="D1284" s="123" t="n">
        <v>6630</v>
      </c>
      <c r="E1284" s="123" t="n">
        <v>6630</v>
      </c>
      <c r="F1284" s="123" t="n">
        <v>6130</v>
      </c>
    </row>
    <row r="1285" customFormat="false" ht="45" hidden="false" customHeight="true" outlineLevel="0" collapsed="false">
      <c r="A1285" s="121" t="s">
        <v>2458</v>
      </c>
      <c r="B1285" s="121" t="s">
        <v>1231</v>
      </c>
      <c r="C1285" s="122" t="s">
        <v>1232</v>
      </c>
      <c r="D1285" s="123" t="n">
        <v>6630</v>
      </c>
      <c r="E1285" s="123" t="n">
        <v>6630</v>
      </c>
      <c r="F1285" s="123" t="n">
        <v>6130</v>
      </c>
    </row>
    <row r="1286" customFormat="false" ht="30" hidden="false" customHeight="true" outlineLevel="0" collapsed="false">
      <c r="A1286" s="121" t="s">
        <v>2460</v>
      </c>
      <c r="B1286" s="121"/>
      <c r="C1286" s="122" t="s">
        <v>2461</v>
      </c>
      <c r="D1286" s="123" t="n">
        <v>2512.2</v>
      </c>
      <c r="E1286" s="123" t="n">
        <v>1633.2</v>
      </c>
      <c r="F1286" s="123" t="n">
        <v>1701.9</v>
      </c>
    </row>
    <row r="1287" customFormat="false" ht="45" hidden="false" customHeight="true" outlineLevel="0" collapsed="false">
      <c r="A1287" s="121" t="s">
        <v>2460</v>
      </c>
      <c r="B1287" s="121" t="s">
        <v>1231</v>
      </c>
      <c r="C1287" s="122" t="s">
        <v>1232</v>
      </c>
      <c r="D1287" s="123" t="n">
        <v>2512.2</v>
      </c>
      <c r="E1287" s="123" t="n">
        <v>1633.2</v>
      </c>
      <c r="F1287" s="123" t="n">
        <v>1701.9</v>
      </c>
    </row>
    <row r="1288" customFormat="false" ht="45" hidden="false" customHeight="true" outlineLevel="0" collapsed="false">
      <c r="A1288" s="121" t="s">
        <v>2462</v>
      </c>
      <c r="B1288" s="121"/>
      <c r="C1288" s="122" t="s">
        <v>2463</v>
      </c>
      <c r="D1288" s="123" t="n">
        <v>7200</v>
      </c>
      <c r="E1288" s="123" t="n">
        <v>7200</v>
      </c>
      <c r="F1288" s="123" t="n">
        <v>7200</v>
      </c>
    </row>
    <row r="1289" customFormat="false" ht="45" hidden="false" customHeight="true" outlineLevel="0" collapsed="false">
      <c r="A1289" s="121" t="s">
        <v>2462</v>
      </c>
      <c r="B1289" s="121" t="s">
        <v>1227</v>
      </c>
      <c r="C1289" s="122" t="s">
        <v>1228</v>
      </c>
      <c r="D1289" s="123" t="n">
        <v>7200</v>
      </c>
      <c r="E1289" s="123" t="n">
        <v>7200</v>
      </c>
      <c r="F1289" s="123" t="n">
        <v>7200</v>
      </c>
    </row>
    <row r="1290" customFormat="false" ht="45" hidden="false" customHeight="true" outlineLevel="0" collapsed="false">
      <c r="A1290" s="121" t="s">
        <v>2464</v>
      </c>
      <c r="B1290" s="121"/>
      <c r="C1290" s="122" t="s">
        <v>2465</v>
      </c>
      <c r="D1290" s="123" t="n">
        <v>31950</v>
      </c>
      <c r="E1290" s="123" t="n">
        <v>26875</v>
      </c>
      <c r="F1290" s="123" t="n">
        <v>26581</v>
      </c>
    </row>
    <row r="1291" customFormat="false" ht="45" hidden="false" customHeight="true" outlineLevel="0" collapsed="false">
      <c r="A1291" s="121" t="s">
        <v>2464</v>
      </c>
      <c r="B1291" s="121" t="s">
        <v>1231</v>
      </c>
      <c r="C1291" s="122" t="s">
        <v>1232</v>
      </c>
      <c r="D1291" s="123" t="n">
        <v>31950</v>
      </c>
      <c r="E1291" s="123" t="n">
        <v>26875</v>
      </c>
      <c r="F1291" s="123" t="n">
        <v>26581</v>
      </c>
    </row>
    <row r="1292" customFormat="false" ht="120" hidden="false" customHeight="true" outlineLevel="0" collapsed="false">
      <c r="A1292" s="121" t="s">
        <v>2466</v>
      </c>
      <c r="B1292" s="121"/>
      <c r="C1292" s="122" t="s">
        <v>2467</v>
      </c>
      <c r="D1292" s="123" t="n">
        <v>24900.4</v>
      </c>
      <c r="E1292" s="123" t="n">
        <v>24900.4</v>
      </c>
      <c r="F1292" s="123" t="n">
        <v>25431.1</v>
      </c>
    </row>
    <row r="1293" customFormat="false" ht="45" hidden="false" customHeight="true" outlineLevel="0" collapsed="false">
      <c r="A1293" s="121" t="s">
        <v>2466</v>
      </c>
      <c r="B1293" s="121" t="s">
        <v>1231</v>
      </c>
      <c r="C1293" s="122" t="s">
        <v>1232</v>
      </c>
      <c r="D1293" s="123" t="n">
        <v>20055.7</v>
      </c>
      <c r="E1293" s="123" t="n">
        <v>20280.5</v>
      </c>
      <c r="F1293" s="123" t="n">
        <v>21052.6</v>
      </c>
    </row>
    <row r="1294" customFormat="false" ht="15" hidden="false" customHeight="true" outlineLevel="0" collapsed="false">
      <c r="A1294" s="121" t="s">
        <v>2466</v>
      </c>
      <c r="B1294" s="121" t="s">
        <v>1261</v>
      </c>
      <c r="C1294" s="122" t="s">
        <v>1262</v>
      </c>
      <c r="D1294" s="123" t="n">
        <v>4844.7</v>
      </c>
      <c r="E1294" s="123" t="n">
        <v>4619.9</v>
      </c>
      <c r="F1294" s="123" t="n">
        <v>4378.5</v>
      </c>
    </row>
    <row r="1295" customFormat="false" ht="60" hidden="false" customHeight="true" outlineLevel="0" collapsed="false">
      <c r="A1295" s="121" t="s">
        <v>2468</v>
      </c>
      <c r="B1295" s="121"/>
      <c r="C1295" s="122" t="s">
        <v>2469</v>
      </c>
      <c r="D1295" s="123" t="n">
        <v>67201.8</v>
      </c>
      <c r="E1295" s="123" t="n">
        <v>82966.5</v>
      </c>
      <c r="F1295" s="123" t="n">
        <v>82966.5</v>
      </c>
    </row>
    <row r="1296" customFormat="false" ht="45" hidden="false" customHeight="true" outlineLevel="0" collapsed="false">
      <c r="A1296" s="121" t="s">
        <v>2468</v>
      </c>
      <c r="B1296" s="121" t="s">
        <v>1227</v>
      </c>
      <c r="C1296" s="122" t="s">
        <v>1228</v>
      </c>
      <c r="D1296" s="123" t="n">
        <v>67201.8</v>
      </c>
      <c r="E1296" s="123" t="n">
        <v>82966.5</v>
      </c>
      <c r="F1296" s="123" t="n">
        <v>82966.5</v>
      </c>
    </row>
    <row r="1297" customFormat="false" ht="30" hidden="false" customHeight="true" outlineLevel="0" collapsed="false">
      <c r="A1297" s="121" t="s">
        <v>2470</v>
      </c>
      <c r="B1297" s="121"/>
      <c r="C1297" s="122" t="s">
        <v>2471</v>
      </c>
      <c r="D1297" s="123" t="n">
        <v>1891</v>
      </c>
      <c r="E1297" s="123" t="n">
        <v>1891</v>
      </c>
      <c r="F1297" s="123" t="n">
        <v>1891</v>
      </c>
    </row>
    <row r="1298" customFormat="false" ht="75" hidden="false" customHeight="true" outlineLevel="0" collapsed="false">
      <c r="A1298" s="121" t="s">
        <v>2472</v>
      </c>
      <c r="B1298" s="121"/>
      <c r="C1298" s="122" t="s">
        <v>2473</v>
      </c>
      <c r="D1298" s="123" t="n">
        <v>541</v>
      </c>
      <c r="E1298" s="123" t="n">
        <v>541</v>
      </c>
      <c r="F1298" s="123" t="n">
        <v>541</v>
      </c>
    </row>
    <row r="1299" customFormat="false" ht="45" hidden="false" customHeight="true" outlineLevel="0" collapsed="false">
      <c r="A1299" s="121" t="s">
        <v>2472</v>
      </c>
      <c r="B1299" s="121" t="s">
        <v>1231</v>
      </c>
      <c r="C1299" s="122" t="s">
        <v>1232</v>
      </c>
      <c r="D1299" s="123" t="n">
        <v>541</v>
      </c>
      <c r="E1299" s="123" t="n">
        <v>541</v>
      </c>
      <c r="F1299" s="123" t="n">
        <v>541</v>
      </c>
    </row>
    <row r="1300" customFormat="false" ht="15" hidden="false" customHeight="true" outlineLevel="0" collapsed="false">
      <c r="A1300" s="121" t="s">
        <v>2474</v>
      </c>
      <c r="B1300" s="121"/>
      <c r="C1300" s="122" t="s">
        <v>2475</v>
      </c>
      <c r="D1300" s="123" t="n">
        <v>1350</v>
      </c>
      <c r="E1300" s="123" t="n">
        <v>1350</v>
      </c>
      <c r="F1300" s="123" t="n">
        <v>1350</v>
      </c>
    </row>
    <row r="1301" customFormat="false" ht="45" hidden="false" customHeight="true" outlineLevel="0" collapsed="false">
      <c r="A1301" s="121" t="s">
        <v>2474</v>
      </c>
      <c r="B1301" s="121" t="s">
        <v>1231</v>
      </c>
      <c r="C1301" s="122" t="s">
        <v>1232</v>
      </c>
      <c r="D1301" s="123" t="n">
        <v>1350</v>
      </c>
      <c r="E1301" s="123" t="n">
        <v>1350</v>
      </c>
      <c r="F1301" s="123" t="n">
        <v>1350</v>
      </c>
    </row>
    <row r="1302" customFormat="false" ht="45" hidden="false" customHeight="true" outlineLevel="0" collapsed="false">
      <c r="A1302" s="121" t="s">
        <v>2476</v>
      </c>
      <c r="B1302" s="121"/>
      <c r="C1302" s="122" t="s">
        <v>2477</v>
      </c>
      <c r="D1302" s="123" t="n">
        <v>41.3</v>
      </c>
      <c r="E1302" s="123" t="n">
        <v>230.8</v>
      </c>
      <c r="F1302" s="123" t="n">
        <v>230.8</v>
      </c>
    </row>
    <row r="1303" customFormat="false" ht="45" hidden="false" customHeight="true" outlineLevel="0" collapsed="false">
      <c r="A1303" s="121" t="s">
        <v>2478</v>
      </c>
      <c r="B1303" s="121"/>
      <c r="C1303" s="122" t="s">
        <v>2479</v>
      </c>
      <c r="D1303" s="123" t="n">
        <v>41.3</v>
      </c>
      <c r="E1303" s="123" t="n">
        <v>230.8</v>
      </c>
      <c r="F1303" s="123" t="n">
        <v>230.8</v>
      </c>
    </row>
    <row r="1304" customFormat="false" ht="45" hidden="false" customHeight="true" outlineLevel="0" collapsed="false">
      <c r="A1304" s="121" t="s">
        <v>2478</v>
      </c>
      <c r="B1304" s="121" t="s">
        <v>1231</v>
      </c>
      <c r="C1304" s="122" t="s">
        <v>1232</v>
      </c>
      <c r="D1304" s="123" t="n">
        <v>41.3</v>
      </c>
      <c r="E1304" s="123" t="n">
        <v>230.8</v>
      </c>
      <c r="F1304" s="123" t="n">
        <v>230.8</v>
      </c>
    </row>
    <row r="1305" customFormat="false" ht="30" hidden="false" customHeight="true" outlineLevel="0" collapsed="false">
      <c r="A1305" s="121" t="s">
        <v>2480</v>
      </c>
      <c r="B1305" s="121"/>
      <c r="C1305" s="122" t="s">
        <v>2481</v>
      </c>
      <c r="D1305" s="123" t="n">
        <v>24019823.9</v>
      </c>
      <c r="E1305" s="123" t="n">
        <v>27730806</v>
      </c>
      <c r="F1305" s="123" t="n">
        <v>24041676.9</v>
      </c>
    </row>
    <row r="1306" customFormat="false" ht="33.75" hidden="false" customHeight="true" outlineLevel="0" collapsed="false">
      <c r="A1306" s="121" t="s">
        <v>2482</v>
      </c>
      <c r="B1306" s="121"/>
      <c r="C1306" s="122" t="s">
        <v>2483</v>
      </c>
      <c r="D1306" s="123" t="n">
        <v>17473412.6</v>
      </c>
      <c r="E1306" s="123" t="n">
        <v>22597287.2</v>
      </c>
      <c r="F1306" s="123" t="n">
        <v>18056540</v>
      </c>
    </row>
    <row r="1307" customFormat="false" ht="36.75" hidden="false" customHeight="true" outlineLevel="0" collapsed="false">
      <c r="A1307" s="121" t="s">
        <v>2484</v>
      </c>
      <c r="B1307" s="121"/>
      <c r="C1307" s="122" t="s">
        <v>2485</v>
      </c>
      <c r="D1307" s="123" t="n">
        <v>5319231.9</v>
      </c>
      <c r="E1307" s="123" t="n">
        <v>5987928.6</v>
      </c>
      <c r="F1307" s="123" t="n">
        <v>4681113.4</v>
      </c>
    </row>
    <row r="1308" customFormat="false" ht="51" hidden="false" customHeight="true" outlineLevel="0" collapsed="false">
      <c r="A1308" s="121" t="s">
        <v>2486</v>
      </c>
      <c r="B1308" s="121"/>
      <c r="C1308" s="122" t="s">
        <v>2487</v>
      </c>
      <c r="D1308" s="123" t="n">
        <v>5319231.9</v>
      </c>
      <c r="E1308" s="123" t="n">
        <v>5987928.6</v>
      </c>
      <c r="F1308" s="123" t="n">
        <v>4681113.4</v>
      </c>
    </row>
    <row r="1309" customFormat="false" ht="45" hidden="false" customHeight="true" outlineLevel="0" collapsed="false">
      <c r="A1309" s="121" t="s">
        <v>2486</v>
      </c>
      <c r="B1309" s="121" t="s">
        <v>1231</v>
      </c>
      <c r="C1309" s="122" t="s">
        <v>1232</v>
      </c>
      <c r="D1309" s="123" t="n">
        <v>1100</v>
      </c>
      <c r="E1309" s="123" t="n">
        <v>1000</v>
      </c>
      <c r="F1309" s="123" t="n">
        <v>0</v>
      </c>
    </row>
    <row r="1310" customFormat="false" ht="45" hidden="false" customHeight="true" outlineLevel="0" collapsed="false">
      <c r="A1310" s="121" t="s">
        <v>2486</v>
      </c>
      <c r="B1310" s="121" t="s">
        <v>1227</v>
      </c>
      <c r="C1310" s="122" t="s">
        <v>1228</v>
      </c>
      <c r="D1310" s="123" t="n">
        <v>5318131.9</v>
      </c>
      <c r="E1310" s="123" t="n">
        <v>5986928.6</v>
      </c>
      <c r="F1310" s="123" t="n">
        <v>4681113.4</v>
      </c>
    </row>
    <row r="1311" customFormat="false" ht="105" hidden="false" customHeight="true" outlineLevel="0" collapsed="false">
      <c r="A1311" s="121" t="s">
        <v>2488</v>
      </c>
      <c r="B1311" s="121"/>
      <c r="C1311" s="122" t="s">
        <v>2489</v>
      </c>
      <c r="D1311" s="123" t="n">
        <v>4835978.6</v>
      </c>
      <c r="E1311" s="123" t="n">
        <v>10212368.7</v>
      </c>
      <c r="F1311" s="123" t="n">
        <v>5846510</v>
      </c>
    </row>
    <row r="1312" customFormat="false" ht="45" hidden="false" customHeight="true" outlineLevel="0" collapsed="false">
      <c r="A1312" s="121" t="s">
        <v>2490</v>
      </c>
      <c r="B1312" s="121"/>
      <c r="C1312" s="122" t="s">
        <v>1226</v>
      </c>
      <c r="D1312" s="123" t="n">
        <v>126506.9</v>
      </c>
      <c r="E1312" s="123" t="n">
        <v>78288.8</v>
      </c>
      <c r="F1312" s="123" t="n">
        <v>78288.8</v>
      </c>
    </row>
    <row r="1313" customFormat="false" ht="45" hidden="false" customHeight="true" outlineLevel="0" collapsed="false">
      <c r="A1313" s="121" t="s">
        <v>2490</v>
      </c>
      <c r="B1313" s="121" t="s">
        <v>1227</v>
      </c>
      <c r="C1313" s="122" t="s">
        <v>1228</v>
      </c>
      <c r="D1313" s="123" t="n">
        <v>126506.9</v>
      </c>
      <c r="E1313" s="123" t="n">
        <v>78288.8</v>
      </c>
      <c r="F1313" s="123" t="n">
        <v>78288.8</v>
      </c>
    </row>
    <row r="1314" customFormat="false" ht="34.5" hidden="false" customHeight="true" outlineLevel="0" collapsed="false">
      <c r="A1314" s="121" t="s">
        <v>2491</v>
      </c>
      <c r="B1314" s="121"/>
      <c r="C1314" s="122" t="s">
        <v>2492</v>
      </c>
      <c r="D1314" s="123" t="n">
        <v>3998410.5</v>
      </c>
      <c r="E1314" s="123" t="n">
        <v>4804913.5</v>
      </c>
      <c r="F1314" s="123" t="n">
        <v>5768221.2</v>
      </c>
    </row>
    <row r="1315" customFormat="false" ht="45" hidden="false" customHeight="true" outlineLevel="0" collapsed="false">
      <c r="A1315" s="121" t="s">
        <v>2491</v>
      </c>
      <c r="B1315" s="121" t="s">
        <v>1316</v>
      </c>
      <c r="C1315" s="122" t="s">
        <v>1317</v>
      </c>
      <c r="D1315" s="123" t="n">
        <v>3998410.5</v>
      </c>
      <c r="E1315" s="123" t="n">
        <v>4804913.5</v>
      </c>
      <c r="F1315" s="123" t="n">
        <v>5768221.2</v>
      </c>
    </row>
    <row r="1316" customFormat="false" ht="99.6" hidden="false" customHeight="true" outlineLevel="0" collapsed="false">
      <c r="A1316" s="121" t="s">
        <v>2493</v>
      </c>
      <c r="B1316" s="121"/>
      <c r="C1316" s="122" t="s">
        <v>2494</v>
      </c>
      <c r="D1316" s="123" t="n">
        <v>500000</v>
      </c>
      <c r="E1316" s="123" t="n">
        <v>5329166.4</v>
      </c>
      <c r="F1316" s="123" t="n">
        <v>0</v>
      </c>
    </row>
    <row r="1317" customFormat="false" ht="45" hidden="false" customHeight="true" outlineLevel="0" collapsed="false">
      <c r="A1317" s="121" t="s">
        <v>2493</v>
      </c>
      <c r="B1317" s="121" t="s">
        <v>1316</v>
      </c>
      <c r="C1317" s="122" t="s">
        <v>1317</v>
      </c>
      <c r="D1317" s="123" t="n">
        <v>500000</v>
      </c>
      <c r="E1317" s="123" t="n">
        <v>5329166.4</v>
      </c>
      <c r="F1317" s="123" t="n">
        <v>0</v>
      </c>
    </row>
    <row r="1318" customFormat="false" ht="120" hidden="false" customHeight="true" outlineLevel="0" collapsed="false">
      <c r="A1318" s="121" t="s">
        <v>2495</v>
      </c>
      <c r="B1318" s="121"/>
      <c r="C1318" s="122" t="s">
        <v>2496</v>
      </c>
      <c r="D1318" s="123" t="n">
        <v>211061.2</v>
      </c>
      <c r="E1318" s="123" t="n">
        <v>0</v>
      </c>
      <c r="F1318" s="123" t="n">
        <v>0</v>
      </c>
    </row>
    <row r="1319" customFormat="false" ht="45" hidden="false" customHeight="true" outlineLevel="0" collapsed="false">
      <c r="A1319" s="121" t="s">
        <v>2495</v>
      </c>
      <c r="B1319" s="121" t="s">
        <v>1316</v>
      </c>
      <c r="C1319" s="122" t="s">
        <v>1317</v>
      </c>
      <c r="D1319" s="123" t="n">
        <v>211061.2</v>
      </c>
      <c r="E1319" s="123" t="n">
        <v>0</v>
      </c>
      <c r="F1319" s="123" t="n">
        <v>0</v>
      </c>
    </row>
    <row r="1320" customFormat="false" ht="30" hidden="false" customHeight="true" outlineLevel="0" collapsed="false">
      <c r="A1320" s="121" t="s">
        <v>2497</v>
      </c>
      <c r="B1320" s="121"/>
      <c r="C1320" s="122" t="s">
        <v>2498</v>
      </c>
      <c r="D1320" s="123" t="n">
        <v>170873.9</v>
      </c>
      <c r="E1320" s="123" t="n">
        <v>170873.9</v>
      </c>
      <c r="F1320" s="123" t="n">
        <v>130873.9</v>
      </c>
    </row>
    <row r="1321" customFormat="false" ht="45" hidden="false" customHeight="true" outlineLevel="0" collapsed="false">
      <c r="A1321" s="121" t="s">
        <v>2499</v>
      </c>
      <c r="B1321" s="121"/>
      <c r="C1321" s="122" t="s">
        <v>1226</v>
      </c>
      <c r="D1321" s="123" t="n">
        <v>170873.9</v>
      </c>
      <c r="E1321" s="123" t="n">
        <v>170873.9</v>
      </c>
      <c r="F1321" s="123" t="n">
        <v>130873.9</v>
      </c>
    </row>
    <row r="1322" customFormat="false" ht="45" hidden="false" customHeight="true" outlineLevel="0" collapsed="false">
      <c r="A1322" s="121" t="s">
        <v>2499</v>
      </c>
      <c r="B1322" s="121" t="s">
        <v>1227</v>
      </c>
      <c r="C1322" s="122" t="s">
        <v>1228</v>
      </c>
      <c r="D1322" s="123" t="n">
        <v>170873.9</v>
      </c>
      <c r="E1322" s="123" t="n">
        <v>170873.9</v>
      </c>
      <c r="F1322" s="123" t="n">
        <v>130873.9</v>
      </c>
    </row>
    <row r="1323" customFormat="false" ht="75" hidden="false" customHeight="true" outlineLevel="0" collapsed="false">
      <c r="A1323" s="121" t="s">
        <v>2500</v>
      </c>
      <c r="B1323" s="121"/>
      <c r="C1323" s="122" t="s">
        <v>2501</v>
      </c>
      <c r="D1323" s="123" t="n">
        <v>5788165.7</v>
      </c>
      <c r="E1323" s="123" t="n">
        <v>4991156.6</v>
      </c>
      <c r="F1323" s="123" t="n">
        <v>5535312.6</v>
      </c>
    </row>
    <row r="1324" customFormat="false" ht="75" hidden="false" customHeight="true" outlineLevel="0" collapsed="false">
      <c r="A1324" s="121" t="s">
        <v>2502</v>
      </c>
      <c r="B1324" s="121"/>
      <c r="C1324" s="122" t="s">
        <v>2503</v>
      </c>
      <c r="D1324" s="123" t="n">
        <v>5250834.1</v>
      </c>
      <c r="E1324" s="123" t="n">
        <v>4754383.7</v>
      </c>
      <c r="F1324" s="123" t="n">
        <v>5287992.3</v>
      </c>
    </row>
    <row r="1325" customFormat="false" ht="15" hidden="false" customHeight="true" outlineLevel="0" collapsed="false">
      <c r="A1325" s="121" t="s">
        <v>2502</v>
      </c>
      <c r="B1325" s="121" t="s">
        <v>1277</v>
      </c>
      <c r="C1325" s="122" t="s">
        <v>1278</v>
      </c>
      <c r="D1325" s="123" t="n">
        <v>5250834.1</v>
      </c>
      <c r="E1325" s="123" t="n">
        <v>4754383.7</v>
      </c>
      <c r="F1325" s="123" t="n">
        <v>5287992.3</v>
      </c>
    </row>
    <row r="1326" customFormat="false" ht="60" hidden="false" customHeight="true" outlineLevel="0" collapsed="false">
      <c r="A1326" s="121" t="s">
        <v>2504</v>
      </c>
      <c r="B1326" s="121"/>
      <c r="C1326" s="122" t="s">
        <v>2505</v>
      </c>
      <c r="D1326" s="123" t="n">
        <v>212800</v>
      </c>
      <c r="E1326" s="123" t="n">
        <v>0</v>
      </c>
      <c r="F1326" s="123" t="n">
        <v>0</v>
      </c>
    </row>
    <row r="1327" customFormat="false" ht="15" hidden="false" customHeight="true" outlineLevel="0" collapsed="false">
      <c r="A1327" s="121" t="s">
        <v>2504</v>
      </c>
      <c r="B1327" s="121" t="s">
        <v>1277</v>
      </c>
      <c r="C1327" s="122" t="s">
        <v>1278</v>
      </c>
      <c r="D1327" s="123" t="n">
        <v>212800</v>
      </c>
      <c r="E1327" s="123" t="n">
        <v>0</v>
      </c>
      <c r="F1327" s="123" t="n">
        <v>0</v>
      </c>
    </row>
    <row r="1328" customFormat="false" ht="120" hidden="false" customHeight="true" outlineLevel="0" collapsed="false">
      <c r="A1328" s="121" t="s">
        <v>2506</v>
      </c>
      <c r="B1328" s="121"/>
      <c r="C1328" s="122" t="s">
        <v>2496</v>
      </c>
      <c r="D1328" s="123" t="n">
        <v>324531.6</v>
      </c>
      <c r="E1328" s="123" t="n">
        <v>236772.9</v>
      </c>
      <c r="F1328" s="123" t="n">
        <v>247320.3</v>
      </c>
    </row>
    <row r="1329" customFormat="false" ht="15" hidden="false" customHeight="true" outlineLevel="0" collapsed="false">
      <c r="A1329" s="121" t="s">
        <v>2506</v>
      </c>
      <c r="B1329" s="121" t="s">
        <v>1277</v>
      </c>
      <c r="C1329" s="122" t="s">
        <v>1278</v>
      </c>
      <c r="D1329" s="123" t="n">
        <v>324531.6</v>
      </c>
      <c r="E1329" s="123" t="n">
        <v>236772.9</v>
      </c>
      <c r="F1329" s="123" t="n">
        <v>247320.3</v>
      </c>
    </row>
    <row r="1330" customFormat="false" ht="30" hidden="false" customHeight="true" outlineLevel="0" collapsed="false">
      <c r="A1330" s="121" t="s">
        <v>2507</v>
      </c>
      <c r="B1330" s="121"/>
      <c r="C1330" s="122" t="s">
        <v>2508</v>
      </c>
      <c r="D1330" s="123" t="n">
        <v>10225.3</v>
      </c>
      <c r="E1330" s="123" t="n">
        <v>1198.3</v>
      </c>
      <c r="F1330" s="123" t="n">
        <v>1198.3</v>
      </c>
    </row>
    <row r="1331" customFormat="false" ht="45" hidden="false" customHeight="true" outlineLevel="0" collapsed="false">
      <c r="A1331" s="121" t="s">
        <v>2509</v>
      </c>
      <c r="B1331" s="121"/>
      <c r="C1331" s="122" t="s">
        <v>1226</v>
      </c>
      <c r="D1331" s="123" t="n">
        <v>10225.3</v>
      </c>
      <c r="E1331" s="123" t="n">
        <v>1198.3</v>
      </c>
      <c r="F1331" s="123" t="n">
        <v>1198.3</v>
      </c>
    </row>
    <row r="1332" customFormat="false" ht="45" hidden="false" customHeight="true" outlineLevel="0" collapsed="false">
      <c r="A1332" s="121" t="s">
        <v>2509</v>
      </c>
      <c r="B1332" s="121" t="s">
        <v>1227</v>
      </c>
      <c r="C1332" s="122" t="s">
        <v>1228</v>
      </c>
      <c r="D1332" s="123" t="n">
        <v>10225.3</v>
      </c>
      <c r="E1332" s="123" t="n">
        <v>1198.3</v>
      </c>
      <c r="F1332" s="123" t="n">
        <v>1198.3</v>
      </c>
    </row>
    <row r="1333" customFormat="false" ht="60" hidden="false" customHeight="true" outlineLevel="0" collapsed="false">
      <c r="A1333" s="121" t="s">
        <v>2510</v>
      </c>
      <c r="B1333" s="121"/>
      <c r="C1333" s="122" t="s">
        <v>2511</v>
      </c>
      <c r="D1333" s="123" t="n">
        <v>1348937.2</v>
      </c>
      <c r="E1333" s="123" t="n">
        <v>1233761.1</v>
      </c>
      <c r="F1333" s="123" t="n">
        <v>1861531.8</v>
      </c>
    </row>
    <row r="1334" customFormat="false" ht="95.25" hidden="false" customHeight="true" outlineLevel="0" collapsed="false">
      <c r="A1334" s="121" t="s">
        <v>2512</v>
      </c>
      <c r="B1334" s="121"/>
      <c r="C1334" s="122" t="s">
        <v>2513</v>
      </c>
      <c r="D1334" s="123" t="n">
        <v>134179</v>
      </c>
      <c r="E1334" s="123" t="n">
        <v>110750</v>
      </c>
      <c r="F1334" s="123" t="n">
        <v>0</v>
      </c>
    </row>
    <row r="1335" customFormat="false" ht="45" hidden="false" customHeight="true" outlineLevel="0" collapsed="false">
      <c r="A1335" s="121" t="s">
        <v>2512</v>
      </c>
      <c r="B1335" s="121" t="s">
        <v>1227</v>
      </c>
      <c r="C1335" s="122" t="s">
        <v>1228</v>
      </c>
      <c r="D1335" s="123" t="n">
        <v>134179</v>
      </c>
      <c r="E1335" s="123" t="n">
        <v>110750</v>
      </c>
      <c r="F1335" s="123" t="n">
        <v>0</v>
      </c>
    </row>
    <row r="1336" customFormat="false" ht="90" hidden="false" customHeight="true" outlineLevel="0" collapsed="false">
      <c r="A1336" s="121" t="s">
        <v>2514</v>
      </c>
      <c r="B1336" s="121"/>
      <c r="C1336" s="122" t="s">
        <v>2515</v>
      </c>
      <c r="D1336" s="123" t="n">
        <v>1214758.2</v>
      </c>
      <c r="E1336" s="123" t="n">
        <v>1123011.1</v>
      </c>
      <c r="F1336" s="123" t="n">
        <v>1861531.8</v>
      </c>
    </row>
    <row r="1337" customFormat="false" ht="45" hidden="false" customHeight="true" outlineLevel="0" collapsed="false">
      <c r="A1337" s="121" t="s">
        <v>2514</v>
      </c>
      <c r="B1337" s="121" t="s">
        <v>1316</v>
      </c>
      <c r="C1337" s="122" t="s">
        <v>1317</v>
      </c>
      <c r="D1337" s="123" t="n">
        <v>1214758.2</v>
      </c>
      <c r="E1337" s="123" t="n">
        <v>1123011.1</v>
      </c>
      <c r="F1337" s="123" t="n">
        <v>1861531.8</v>
      </c>
    </row>
    <row r="1338" customFormat="false" ht="30" hidden="false" customHeight="true" outlineLevel="0" collapsed="false">
      <c r="A1338" s="121" t="s">
        <v>2516</v>
      </c>
      <c r="B1338" s="121"/>
      <c r="C1338" s="122" t="s">
        <v>2517</v>
      </c>
      <c r="D1338" s="123" t="n">
        <v>4660929.8</v>
      </c>
      <c r="E1338" s="123" t="n">
        <v>3336749.8</v>
      </c>
      <c r="F1338" s="123" t="n">
        <v>4165986.1</v>
      </c>
    </row>
    <row r="1339" customFormat="false" ht="30" hidden="false" customHeight="true" outlineLevel="0" collapsed="false">
      <c r="A1339" s="121" t="s">
        <v>2518</v>
      </c>
      <c r="B1339" s="121"/>
      <c r="C1339" s="122" t="s">
        <v>2519</v>
      </c>
      <c r="D1339" s="123" t="n">
        <v>812130.3</v>
      </c>
      <c r="E1339" s="123" t="n">
        <v>795237.6</v>
      </c>
      <c r="F1339" s="123" t="n">
        <v>714309.7</v>
      </c>
    </row>
    <row r="1340" customFormat="false" ht="45" hidden="false" customHeight="true" outlineLevel="0" collapsed="false">
      <c r="A1340" s="121" t="s">
        <v>2520</v>
      </c>
      <c r="B1340" s="121"/>
      <c r="C1340" s="122" t="s">
        <v>2521</v>
      </c>
      <c r="D1340" s="123" t="n">
        <v>737689.2</v>
      </c>
      <c r="E1340" s="123" t="n">
        <v>714304.3</v>
      </c>
      <c r="F1340" s="123" t="n">
        <v>714309.7</v>
      </c>
    </row>
    <row r="1341" customFormat="false" ht="45" hidden="false" customHeight="true" outlineLevel="0" collapsed="false">
      <c r="A1341" s="121" t="s">
        <v>2520</v>
      </c>
      <c r="B1341" s="121" t="s">
        <v>1231</v>
      </c>
      <c r="C1341" s="122" t="s">
        <v>1232</v>
      </c>
      <c r="D1341" s="123" t="n">
        <v>5657.4</v>
      </c>
      <c r="E1341" s="123" t="n">
        <v>5657.4</v>
      </c>
      <c r="F1341" s="123" t="n">
        <v>5657.4</v>
      </c>
    </row>
    <row r="1342" customFormat="false" ht="15" hidden="false" customHeight="true" outlineLevel="0" collapsed="false">
      <c r="A1342" s="121" t="s">
        <v>2520</v>
      </c>
      <c r="B1342" s="121" t="s">
        <v>1261</v>
      </c>
      <c r="C1342" s="122" t="s">
        <v>1262</v>
      </c>
      <c r="D1342" s="123" t="n">
        <v>732031.8</v>
      </c>
      <c r="E1342" s="123" t="n">
        <v>708646.9</v>
      </c>
      <c r="F1342" s="123" t="n">
        <v>708652.3</v>
      </c>
    </row>
    <row r="1343" customFormat="false" ht="90" hidden="false" customHeight="true" outlineLevel="0" collapsed="false">
      <c r="A1343" s="121" t="s">
        <v>2522</v>
      </c>
      <c r="B1343" s="121"/>
      <c r="C1343" s="122" t="s">
        <v>2523</v>
      </c>
      <c r="D1343" s="123" t="n">
        <v>74441.1</v>
      </c>
      <c r="E1343" s="123" t="n">
        <v>80933.3</v>
      </c>
      <c r="F1343" s="123" t="n">
        <v>0</v>
      </c>
    </row>
    <row r="1344" customFormat="false" ht="45" hidden="false" customHeight="true" outlineLevel="0" collapsed="false">
      <c r="A1344" s="121" t="s">
        <v>2522</v>
      </c>
      <c r="B1344" s="121" t="s">
        <v>1227</v>
      </c>
      <c r="C1344" s="122" t="s">
        <v>1228</v>
      </c>
      <c r="D1344" s="123" t="n">
        <v>74441.1</v>
      </c>
      <c r="E1344" s="123" t="n">
        <v>80933.3</v>
      </c>
      <c r="F1344" s="123" t="n">
        <v>0</v>
      </c>
    </row>
    <row r="1345" customFormat="false" ht="45" hidden="false" customHeight="true" outlineLevel="0" collapsed="false">
      <c r="A1345" s="121" t="s">
        <v>2524</v>
      </c>
      <c r="B1345" s="121"/>
      <c r="C1345" s="122" t="s">
        <v>2525</v>
      </c>
      <c r="D1345" s="123" t="n">
        <v>808471.8</v>
      </c>
      <c r="E1345" s="123" t="n">
        <v>967004.2</v>
      </c>
      <c r="F1345" s="123" t="n">
        <v>3163400.4</v>
      </c>
    </row>
    <row r="1346" customFormat="false" ht="45" hidden="false" customHeight="true" outlineLevel="0" collapsed="false">
      <c r="A1346" s="121" t="s">
        <v>2526</v>
      </c>
      <c r="B1346" s="121"/>
      <c r="C1346" s="122" t="s">
        <v>1226</v>
      </c>
      <c r="D1346" s="123" t="n">
        <v>27998.4</v>
      </c>
      <c r="E1346" s="123" t="n">
        <v>39448.6</v>
      </c>
      <c r="F1346" s="123" t="n">
        <v>43959.7</v>
      </c>
    </row>
    <row r="1347" customFormat="false" ht="90" hidden="false" customHeight="true" outlineLevel="0" collapsed="false">
      <c r="A1347" s="121" t="s">
        <v>2526</v>
      </c>
      <c r="B1347" s="121" t="s">
        <v>1259</v>
      </c>
      <c r="C1347" s="122" t="s">
        <v>1260</v>
      </c>
      <c r="D1347" s="123" t="n">
        <v>21093.5</v>
      </c>
      <c r="E1347" s="123" t="n">
        <v>33073</v>
      </c>
      <c r="F1347" s="123" t="n">
        <v>39553.3</v>
      </c>
    </row>
    <row r="1348" customFormat="false" ht="45" hidden="false" customHeight="true" outlineLevel="0" collapsed="false">
      <c r="A1348" s="121" t="s">
        <v>2526</v>
      </c>
      <c r="B1348" s="121" t="s">
        <v>1231</v>
      </c>
      <c r="C1348" s="122" t="s">
        <v>1232</v>
      </c>
      <c r="D1348" s="123" t="n">
        <v>6900.2</v>
      </c>
      <c r="E1348" s="123" t="n">
        <v>6362.6</v>
      </c>
      <c r="F1348" s="123" t="n">
        <v>4390.2</v>
      </c>
    </row>
    <row r="1349" customFormat="false" ht="15" hidden="false" customHeight="true" outlineLevel="0" collapsed="false">
      <c r="A1349" s="121" t="s">
        <v>2526</v>
      </c>
      <c r="B1349" s="121" t="s">
        <v>1261</v>
      </c>
      <c r="C1349" s="122" t="s">
        <v>1262</v>
      </c>
      <c r="D1349" s="123" t="n">
        <v>4.7</v>
      </c>
      <c r="E1349" s="123" t="n">
        <v>13</v>
      </c>
      <c r="F1349" s="123" t="n">
        <v>16.2</v>
      </c>
    </row>
    <row r="1350" customFormat="false" ht="90" hidden="false" customHeight="true" outlineLevel="0" collapsed="false">
      <c r="A1350" s="121" t="s">
        <v>2527</v>
      </c>
      <c r="B1350" s="121"/>
      <c r="C1350" s="122" t="s">
        <v>2528</v>
      </c>
      <c r="D1350" s="123" t="n">
        <v>661.5</v>
      </c>
      <c r="E1350" s="123" t="n">
        <v>661.5</v>
      </c>
      <c r="F1350" s="123" t="n">
        <v>661.5</v>
      </c>
    </row>
    <row r="1351" customFormat="false" ht="15" hidden="false" customHeight="true" outlineLevel="0" collapsed="false">
      <c r="A1351" s="121" t="s">
        <v>2527</v>
      </c>
      <c r="B1351" s="121" t="s">
        <v>1277</v>
      </c>
      <c r="C1351" s="122" t="s">
        <v>1278</v>
      </c>
      <c r="D1351" s="123" t="n">
        <v>661.5</v>
      </c>
      <c r="E1351" s="123" t="n">
        <v>661.5</v>
      </c>
      <c r="F1351" s="123" t="n">
        <v>661.5</v>
      </c>
    </row>
    <row r="1352" customFormat="false" ht="75" hidden="false" customHeight="true" outlineLevel="0" collapsed="false">
      <c r="A1352" s="121" t="s">
        <v>2529</v>
      </c>
      <c r="B1352" s="121"/>
      <c r="C1352" s="122" t="s">
        <v>2530</v>
      </c>
      <c r="D1352" s="123" t="n">
        <v>22381.8</v>
      </c>
      <c r="E1352" s="123" t="n">
        <v>22381.8</v>
      </c>
      <c r="F1352" s="123" t="n">
        <v>22381.8</v>
      </c>
    </row>
    <row r="1353" customFormat="false" ht="15" hidden="false" customHeight="true" outlineLevel="0" collapsed="false">
      <c r="A1353" s="121" t="s">
        <v>2529</v>
      </c>
      <c r="B1353" s="121" t="s">
        <v>1277</v>
      </c>
      <c r="C1353" s="122" t="s">
        <v>1278</v>
      </c>
      <c r="D1353" s="123" t="n">
        <v>22381.8</v>
      </c>
      <c r="E1353" s="123" t="n">
        <v>22381.8</v>
      </c>
      <c r="F1353" s="123" t="n">
        <v>22381.8</v>
      </c>
    </row>
    <row r="1354" customFormat="false" ht="75" hidden="false" customHeight="true" outlineLevel="0" collapsed="false">
      <c r="A1354" s="121" t="s">
        <v>2531</v>
      </c>
      <c r="B1354" s="121"/>
      <c r="C1354" s="122" t="s">
        <v>2532</v>
      </c>
      <c r="D1354" s="123" t="n">
        <v>207430.1</v>
      </c>
      <c r="E1354" s="123" t="n">
        <v>854512.3</v>
      </c>
      <c r="F1354" s="123" t="n">
        <v>3046397.4</v>
      </c>
    </row>
    <row r="1355" customFormat="false" ht="45" hidden="false" customHeight="true" outlineLevel="0" collapsed="false">
      <c r="A1355" s="121" t="s">
        <v>2531</v>
      </c>
      <c r="B1355" s="121" t="s">
        <v>1231</v>
      </c>
      <c r="C1355" s="122" t="s">
        <v>1232</v>
      </c>
      <c r="D1355" s="123" t="n">
        <v>207430.1</v>
      </c>
      <c r="E1355" s="123" t="n">
        <v>854512.3</v>
      </c>
      <c r="F1355" s="123" t="n">
        <v>3046397.4</v>
      </c>
    </row>
    <row r="1356" customFormat="false" ht="64.5" hidden="false" customHeight="true" outlineLevel="0" collapsed="false">
      <c r="A1356" s="121" t="s">
        <v>2533</v>
      </c>
      <c r="B1356" s="121"/>
      <c r="C1356" s="122" t="s">
        <v>2534</v>
      </c>
      <c r="D1356" s="123" t="n">
        <v>500000</v>
      </c>
      <c r="E1356" s="123" t="n">
        <v>0</v>
      </c>
      <c r="F1356" s="123" t="n">
        <v>0</v>
      </c>
    </row>
    <row r="1357" customFormat="false" ht="45" hidden="false" customHeight="true" outlineLevel="0" collapsed="false">
      <c r="A1357" s="121" t="s">
        <v>2533</v>
      </c>
      <c r="B1357" s="121" t="s">
        <v>1231</v>
      </c>
      <c r="C1357" s="122" t="s">
        <v>1232</v>
      </c>
      <c r="D1357" s="123" t="n">
        <v>500000</v>
      </c>
      <c r="E1357" s="123" t="n">
        <v>0</v>
      </c>
      <c r="F1357" s="123" t="n">
        <v>0</v>
      </c>
    </row>
    <row r="1358" customFormat="false" ht="120" hidden="false" customHeight="true" outlineLevel="0" collapsed="false">
      <c r="A1358" s="121" t="s">
        <v>2535</v>
      </c>
      <c r="B1358" s="121"/>
      <c r="C1358" s="122" t="s">
        <v>2536</v>
      </c>
      <c r="D1358" s="123" t="n">
        <v>50000</v>
      </c>
      <c r="E1358" s="123" t="n">
        <v>50000</v>
      </c>
      <c r="F1358" s="123" t="n">
        <v>50000</v>
      </c>
    </row>
    <row r="1359" customFormat="false" ht="15" hidden="false" customHeight="true" outlineLevel="0" collapsed="false">
      <c r="A1359" s="121" t="s">
        <v>2535</v>
      </c>
      <c r="B1359" s="121" t="s">
        <v>1261</v>
      </c>
      <c r="C1359" s="122" t="s">
        <v>1262</v>
      </c>
      <c r="D1359" s="123" t="n">
        <v>50000</v>
      </c>
      <c r="E1359" s="123" t="n">
        <v>50000</v>
      </c>
      <c r="F1359" s="123" t="n">
        <v>50000</v>
      </c>
    </row>
    <row r="1360" customFormat="false" ht="60" hidden="false" customHeight="true" outlineLevel="0" collapsed="false">
      <c r="A1360" s="121" t="s">
        <v>2537</v>
      </c>
      <c r="B1360" s="121"/>
      <c r="C1360" s="122" t="s">
        <v>2538</v>
      </c>
      <c r="D1360" s="123" t="n">
        <v>2756768.8</v>
      </c>
      <c r="E1360" s="123" t="n">
        <v>1286232.6</v>
      </c>
      <c r="F1360" s="123" t="n">
        <v>0</v>
      </c>
    </row>
    <row r="1361" customFormat="false" ht="125.25" hidden="false" customHeight="true" outlineLevel="0" collapsed="false">
      <c r="A1361" s="121" t="s">
        <v>2539</v>
      </c>
      <c r="B1361" s="121"/>
      <c r="C1361" s="122" t="s">
        <v>2540</v>
      </c>
      <c r="D1361" s="123" t="n">
        <v>497505</v>
      </c>
      <c r="E1361" s="123" t="n">
        <v>350000</v>
      </c>
      <c r="F1361" s="123" t="n">
        <v>0</v>
      </c>
    </row>
    <row r="1362" customFormat="false" ht="15" hidden="false" customHeight="true" outlineLevel="0" collapsed="false">
      <c r="A1362" s="121" t="s">
        <v>2539</v>
      </c>
      <c r="B1362" s="121" t="s">
        <v>1277</v>
      </c>
      <c r="C1362" s="122" t="s">
        <v>1278</v>
      </c>
      <c r="D1362" s="123" t="n">
        <v>497505</v>
      </c>
      <c r="E1362" s="123" t="n">
        <v>350000</v>
      </c>
      <c r="F1362" s="123" t="n">
        <v>0</v>
      </c>
    </row>
    <row r="1363" customFormat="false" ht="111.75" hidden="false" customHeight="true" outlineLevel="0" collapsed="false">
      <c r="A1363" s="121" t="s">
        <v>2541</v>
      </c>
      <c r="B1363" s="121"/>
      <c r="C1363" s="122" t="s">
        <v>2542</v>
      </c>
      <c r="D1363" s="123" t="n">
        <v>2259263.8</v>
      </c>
      <c r="E1363" s="123" t="n">
        <v>936232.6</v>
      </c>
      <c r="F1363" s="123" t="n">
        <v>0</v>
      </c>
    </row>
    <row r="1364" customFormat="false" ht="15" hidden="false" customHeight="true" outlineLevel="0" collapsed="false">
      <c r="A1364" s="121" t="s">
        <v>2541</v>
      </c>
      <c r="B1364" s="121" t="s">
        <v>1277</v>
      </c>
      <c r="C1364" s="122" t="s">
        <v>1278</v>
      </c>
      <c r="D1364" s="123" t="n">
        <v>2259263.8</v>
      </c>
      <c r="E1364" s="123" t="n">
        <v>936232.6</v>
      </c>
      <c r="F1364" s="123" t="n">
        <v>0</v>
      </c>
    </row>
    <row r="1365" customFormat="false" ht="45" hidden="false" customHeight="true" outlineLevel="0" collapsed="false">
      <c r="A1365" s="121" t="s">
        <v>2543</v>
      </c>
      <c r="B1365" s="121"/>
      <c r="C1365" s="122" t="s">
        <v>2544</v>
      </c>
      <c r="D1365" s="123" t="n">
        <v>283558.9</v>
      </c>
      <c r="E1365" s="123" t="n">
        <v>288275.4</v>
      </c>
      <c r="F1365" s="123" t="n">
        <v>288276</v>
      </c>
    </row>
    <row r="1366" customFormat="false" ht="90" hidden="false" customHeight="true" outlineLevel="0" collapsed="false">
      <c r="A1366" s="121" t="s">
        <v>2545</v>
      </c>
      <c r="B1366" s="121"/>
      <c r="C1366" s="122" t="s">
        <v>2546</v>
      </c>
      <c r="D1366" s="123" t="n">
        <v>240000</v>
      </c>
      <c r="E1366" s="123" t="n">
        <v>240000</v>
      </c>
      <c r="F1366" s="123" t="n">
        <v>240000</v>
      </c>
    </row>
    <row r="1367" customFormat="false" ht="15" hidden="false" customHeight="true" outlineLevel="0" collapsed="false">
      <c r="A1367" s="121" t="s">
        <v>2545</v>
      </c>
      <c r="B1367" s="121" t="s">
        <v>1261</v>
      </c>
      <c r="C1367" s="122" t="s">
        <v>1262</v>
      </c>
      <c r="D1367" s="123" t="n">
        <v>240000</v>
      </c>
      <c r="E1367" s="123" t="n">
        <v>240000</v>
      </c>
      <c r="F1367" s="123" t="n">
        <v>240000</v>
      </c>
    </row>
    <row r="1368" customFormat="false" ht="105" hidden="false" customHeight="true" outlineLevel="0" collapsed="false">
      <c r="A1368" s="121" t="s">
        <v>2547</v>
      </c>
      <c r="B1368" s="121"/>
      <c r="C1368" s="122" t="s">
        <v>2548</v>
      </c>
      <c r="D1368" s="123" t="n">
        <v>43558.9</v>
      </c>
      <c r="E1368" s="123" t="n">
        <v>48275.4</v>
      </c>
      <c r="F1368" s="123" t="n">
        <v>48276</v>
      </c>
    </row>
    <row r="1369" customFormat="false" ht="15" hidden="false" customHeight="true" outlineLevel="0" collapsed="false">
      <c r="A1369" s="121" t="s">
        <v>2547</v>
      </c>
      <c r="B1369" s="121" t="s">
        <v>1261</v>
      </c>
      <c r="C1369" s="122" t="s">
        <v>1262</v>
      </c>
      <c r="D1369" s="123" t="n">
        <v>43558.9</v>
      </c>
      <c r="E1369" s="123" t="n">
        <v>48275.4</v>
      </c>
      <c r="F1369" s="123" t="n">
        <v>48276</v>
      </c>
    </row>
    <row r="1370" customFormat="false" ht="111" hidden="false" customHeight="true" outlineLevel="0" collapsed="false">
      <c r="A1370" s="121" t="s">
        <v>2549</v>
      </c>
      <c r="B1370" s="121"/>
      <c r="C1370" s="122" t="s">
        <v>2550</v>
      </c>
      <c r="D1370" s="123" t="n">
        <v>802864.9</v>
      </c>
      <c r="E1370" s="123" t="n">
        <v>713711.9</v>
      </c>
      <c r="F1370" s="123" t="n">
        <v>736093.7</v>
      </c>
    </row>
    <row r="1371" customFormat="false" ht="45" hidden="false" customHeight="true" outlineLevel="0" collapsed="false">
      <c r="A1371" s="121" t="s">
        <v>2551</v>
      </c>
      <c r="B1371" s="121"/>
      <c r="C1371" s="122" t="s">
        <v>2552</v>
      </c>
      <c r="D1371" s="123" t="n">
        <v>462548.8</v>
      </c>
      <c r="E1371" s="123" t="n">
        <v>373395.8</v>
      </c>
      <c r="F1371" s="123" t="n">
        <v>516093.7</v>
      </c>
    </row>
    <row r="1372" customFormat="false" ht="45" hidden="false" customHeight="true" outlineLevel="0" collapsed="false">
      <c r="A1372" s="121" t="s">
        <v>2553</v>
      </c>
      <c r="B1372" s="121"/>
      <c r="C1372" s="122" t="s">
        <v>1226</v>
      </c>
      <c r="D1372" s="123" t="n">
        <v>283482.6</v>
      </c>
      <c r="E1372" s="123" t="n">
        <v>283482.6</v>
      </c>
      <c r="F1372" s="123" t="n">
        <v>283482.6</v>
      </c>
    </row>
    <row r="1373" customFormat="false" ht="45" hidden="false" customHeight="true" outlineLevel="0" collapsed="false">
      <c r="A1373" s="121" t="s">
        <v>2553</v>
      </c>
      <c r="B1373" s="121" t="s">
        <v>1227</v>
      </c>
      <c r="C1373" s="122" t="s">
        <v>1228</v>
      </c>
      <c r="D1373" s="123" t="n">
        <v>283482.6</v>
      </c>
      <c r="E1373" s="123" t="n">
        <v>283482.6</v>
      </c>
      <c r="F1373" s="123" t="n">
        <v>283482.6</v>
      </c>
    </row>
    <row r="1374" customFormat="false" ht="45" hidden="false" customHeight="true" outlineLevel="0" collapsed="false">
      <c r="A1374" s="121" t="s">
        <v>2554</v>
      </c>
      <c r="B1374" s="121"/>
      <c r="C1374" s="122" t="s">
        <v>2555</v>
      </c>
      <c r="D1374" s="123" t="n">
        <v>108831.2</v>
      </c>
      <c r="E1374" s="123" t="n">
        <v>19678.2</v>
      </c>
      <c r="F1374" s="123" t="n">
        <v>162376.1</v>
      </c>
    </row>
    <row r="1375" customFormat="false" ht="45" hidden="false" customHeight="true" outlineLevel="0" collapsed="false">
      <c r="A1375" s="121" t="s">
        <v>2554</v>
      </c>
      <c r="B1375" s="121" t="s">
        <v>1227</v>
      </c>
      <c r="C1375" s="122" t="s">
        <v>1228</v>
      </c>
      <c r="D1375" s="123" t="n">
        <v>108831.2</v>
      </c>
      <c r="E1375" s="123" t="n">
        <v>19678.2</v>
      </c>
      <c r="F1375" s="123" t="n">
        <v>162376.1</v>
      </c>
    </row>
    <row r="1376" customFormat="false" ht="135" hidden="false" customHeight="true" outlineLevel="0" collapsed="false">
      <c r="A1376" s="121" t="s">
        <v>2556</v>
      </c>
      <c r="B1376" s="121"/>
      <c r="C1376" s="122" t="s">
        <v>2557</v>
      </c>
      <c r="D1376" s="123" t="n">
        <v>70235</v>
      </c>
      <c r="E1376" s="123" t="n">
        <v>70235</v>
      </c>
      <c r="F1376" s="123" t="n">
        <v>70235</v>
      </c>
    </row>
    <row r="1377" customFormat="false" ht="45" hidden="false" customHeight="true" outlineLevel="0" collapsed="false">
      <c r="A1377" s="121" t="s">
        <v>2556</v>
      </c>
      <c r="B1377" s="121" t="s">
        <v>1227</v>
      </c>
      <c r="C1377" s="122" t="s">
        <v>1228</v>
      </c>
      <c r="D1377" s="123" t="n">
        <v>70235</v>
      </c>
      <c r="E1377" s="123" t="n">
        <v>70235</v>
      </c>
      <c r="F1377" s="123" t="n">
        <v>70235</v>
      </c>
    </row>
    <row r="1378" customFormat="false" ht="75" hidden="false" customHeight="true" outlineLevel="0" collapsed="false">
      <c r="A1378" s="121" t="s">
        <v>2558</v>
      </c>
      <c r="B1378" s="121"/>
      <c r="C1378" s="122" t="s">
        <v>2559</v>
      </c>
      <c r="D1378" s="123" t="n">
        <v>314602.9</v>
      </c>
      <c r="E1378" s="123" t="n">
        <v>220000</v>
      </c>
      <c r="F1378" s="123" t="n">
        <v>220000</v>
      </c>
    </row>
    <row r="1379" customFormat="false" ht="120" hidden="false" customHeight="true" outlineLevel="0" collapsed="false">
      <c r="A1379" s="121" t="s">
        <v>2560</v>
      </c>
      <c r="B1379" s="121"/>
      <c r="C1379" s="122" t="s">
        <v>2561</v>
      </c>
      <c r="D1379" s="123" t="n">
        <v>94602.9</v>
      </c>
      <c r="E1379" s="123" t="n">
        <v>0</v>
      </c>
      <c r="F1379" s="123" t="n">
        <v>0</v>
      </c>
    </row>
    <row r="1380" customFormat="false" ht="45" hidden="false" customHeight="true" outlineLevel="0" collapsed="false">
      <c r="A1380" s="121" t="s">
        <v>2560</v>
      </c>
      <c r="B1380" s="121" t="s">
        <v>1227</v>
      </c>
      <c r="C1380" s="122" t="s">
        <v>1228</v>
      </c>
      <c r="D1380" s="123" t="n">
        <v>94602.9</v>
      </c>
      <c r="E1380" s="123" t="n">
        <v>0</v>
      </c>
      <c r="F1380" s="123" t="n">
        <v>0</v>
      </c>
    </row>
    <row r="1381" customFormat="false" ht="60" hidden="false" customHeight="true" outlineLevel="0" collapsed="false">
      <c r="A1381" s="121" t="s">
        <v>2562</v>
      </c>
      <c r="B1381" s="121"/>
      <c r="C1381" s="122" t="s">
        <v>2563</v>
      </c>
      <c r="D1381" s="123" t="n">
        <v>220000</v>
      </c>
      <c r="E1381" s="123" t="n">
        <v>220000</v>
      </c>
      <c r="F1381" s="123" t="n">
        <v>220000</v>
      </c>
    </row>
    <row r="1382" customFormat="false" ht="45" hidden="false" customHeight="true" outlineLevel="0" collapsed="false">
      <c r="A1382" s="121" t="s">
        <v>2562</v>
      </c>
      <c r="B1382" s="121" t="s">
        <v>1227</v>
      </c>
      <c r="C1382" s="122" t="s">
        <v>1228</v>
      </c>
      <c r="D1382" s="123" t="n">
        <v>220000</v>
      </c>
      <c r="E1382" s="123" t="n">
        <v>220000</v>
      </c>
      <c r="F1382" s="123" t="n">
        <v>220000</v>
      </c>
    </row>
    <row r="1383" customFormat="false" ht="75" hidden="false" customHeight="true" outlineLevel="0" collapsed="false">
      <c r="A1383" s="121" t="s">
        <v>2564</v>
      </c>
      <c r="B1383" s="121"/>
      <c r="C1383" s="122" t="s">
        <v>2565</v>
      </c>
      <c r="D1383" s="123" t="n">
        <v>25713.2</v>
      </c>
      <c r="E1383" s="123" t="n">
        <v>120316.1</v>
      </c>
      <c r="F1383" s="123" t="n">
        <v>0</v>
      </c>
    </row>
    <row r="1384" customFormat="false" ht="105" hidden="false" customHeight="true" outlineLevel="0" collapsed="false">
      <c r="A1384" s="121" t="s">
        <v>2566</v>
      </c>
      <c r="B1384" s="121"/>
      <c r="C1384" s="122" t="s">
        <v>2567</v>
      </c>
      <c r="D1384" s="123" t="n">
        <v>25713.2</v>
      </c>
      <c r="E1384" s="123" t="n">
        <v>120316.1</v>
      </c>
      <c r="F1384" s="123" t="n">
        <v>0</v>
      </c>
    </row>
    <row r="1385" customFormat="false" ht="45" hidden="false" customHeight="true" outlineLevel="0" collapsed="false">
      <c r="A1385" s="121" t="s">
        <v>2566</v>
      </c>
      <c r="B1385" s="121" t="s">
        <v>1227</v>
      </c>
      <c r="C1385" s="122" t="s">
        <v>1228</v>
      </c>
      <c r="D1385" s="123" t="n">
        <v>25713.2</v>
      </c>
      <c r="E1385" s="123" t="n">
        <v>120316.1</v>
      </c>
      <c r="F1385" s="123" t="n">
        <v>0</v>
      </c>
    </row>
    <row r="1386" customFormat="false" ht="30" hidden="false" customHeight="true" outlineLevel="0" collapsed="false">
      <c r="A1386" s="121" t="s">
        <v>2568</v>
      </c>
      <c r="B1386" s="121"/>
      <c r="C1386" s="122" t="s">
        <v>1808</v>
      </c>
      <c r="D1386" s="123" t="n">
        <v>82616.6</v>
      </c>
      <c r="E1386" s="123" t="n">
        <v>83057.1</v>
      </c>
      <c r="F1386" s="123" t="n">
        <v>83057.1</v>
      </c>
    </row>
    <row r="1387" customFormat="false" ht="30" hidden="false" customHeight="true" outlineLevel="0" collapsed="false">
      <c r="A1387" s="121" t="s">
        <v>2569</v>
      </c>
      <c r="B1387" s="121"/>
      <c r="C1387" s="122" t="s">
        <v>1296</v>
      </c>
      <c r="D1387" s="123" t="n">
        <v>82616.6</v>
      </c>
      <c r="E1387" s="123" t="n">
        <v>83057.1</v>
      </c>
      <c r="F1387" s="123" t="n">
        <v>83057.1</v>
      </c>
    </row>
    <row r="1388" customFormat="false" ht="45" hidden="false" customHeight="true" outlineLevel="0" collapsed="false">
      <c r="A1388" s="121" t="s">
        <v>2570</v>
      </c>
      <c r="B1388" s="121"/>
      <c r="C1388" s="122" t="s">
        <v>1298</v>
      </c>
      <c r="D1388" s="123" t="n">
        <v>82417.5</v>
      </c>
      <c r="E1388" s="123" t="n">
        <v>82844.7</v>
      </c>
      <c r="F1388" s="123" t="n">
        <v>82844.7</v>
      </c>
    </row>
    <row r="1389" customFormat="false" ht="90" hidden="false" customHeight="true" outlineLevel="0" collapsed="false">
      <c r="A1389" s="121" t="s">
        <v>2570</v>
      </c>
      <c r="B1389" s="121" t="s">
        <v>1259</v>
      </c>
      <c r="C1389" s="122" t="s">
        <v>1260</v>
      </c>
      <c r="D1389" s="123" t="n">
        <v>61551.4</v>
      </c>
      <c r="E1389" s="123" t="n">
        <v>60562.9</v>
      </c>
      <c r="F1389" s="123" t="n">
        <v>60562.9</v>
      </c>
    </row>
    <row r="1390" customFormat="false" ht="45" hidden="false" customHeight="true" outlineLevel="0" collapsed="false">
      <c r="A1390" s="121" t="s">
        <v>2570</v>
      </c>
      <c r="B1390" s="121" t="s">
        <v>1231</v>
      </c>
      <c r="C1390" s="122" t="s">
        <v>1232</v>
      </c>
      <c r="D1390" s="123" t="n">
        <v>20857.4</v>
      </c>
      <c r="E1390" s="123" t="n">
        <v>22273.1</v>
      </c>
      <c r="F1390" s="123" t="n">
        <v>22273.1</v>
      </c>
    </row>
    <row r="1391" customFormat="false" ht="15" hidden="false" customHeight="true" outlineLevel="0" collapsed="false">
      <c r="A1391" s="121" t="s">
        <v>2570</v>
      </c>
      <c r="B1391" s="121" t="s">
        <v>1261</v>
      </c>
      <c r="C1391" s="122" t="s">
        <v>1262</v>
      </c>
      <c r="D1391" s="123" t="n">
        <v>8.7</v>
      </c>
      <c r="E1391" s="123" t="n">
        <v>8.7</v>
      </c>
      <c r="F1391" s="123" t="n">
        <v>8.7</v>
      </c>
    </row>
    <row r="1392" customFormat="false" ht="150" hidden="false" customHeight="true" outlineLevel="0" collapsed="false">
      <c r="A1392" s="121" t="s">
        <v>2571</v>
      </c>
      <c r="B1392" s="121"/>
      <c r="C1392" s="122" t="s">
        <v>2572</v>
      </c>
      <c r="D1392" s="123" t="n">
        <v>199.1</v>
      </c>
      <c r="E1392" s="123" t="n">
        <v>212.4</v>
      </c>
      <c r="F1392" s="123" t="n">
        <v>212.4</v>
      </c>
    </row>
    <row r="1393" customFormat="false" ht="45" hidden="false" customHeight="true" outlineLevel="0" collapsed="false">
      <c r="A1393" s="121" t="s">
        <v>2571</v>
      </c>
      <c r="B1393" s="121" t="s">
        <v>1231</v>
      </c>
      <c r="C1393" s="122" t="s">
        <v>1232</v>
      </c>
      <c r="D1393" s="123" t="n">
        <v>199.1</v>
      </c>
      <c r="E1393" s="123" t="n">
        <v>212.4</v>
      </c>
      <c r="F1393" s="123" t="n">
        <v>212.4</v>
      </c>
    </row>
    <row r="1394" customFormat="false" ht="60" hidden="false" customHeight="true" outlineLevel="0" collapsed="false">
      <c r="A1394" s="121" t="s">
        <v>2573</v>
      </c>
      <c r="B1394" s="121"/>
      <c r="C1394" s="122" t="s">
        <v>2574</v>
      </c>
      <c r="D1394" s="123" t="n">
        <v>1000000</v>
      </c>
      <c r="E1394" s="123" t="n">
        <v>1000000</v>
      </c>
      <c r="F1394" s="123" t="n">
        <v>1000000</v>
      </c>
    </row>
    <row r="1395" customFormat="false" ht="105" hidden="false" customHeight="true" outlineLevel="0" collapsed="false">
      <c r="A1395" s="121" t="s">
        <v>2575</v>
      </c>
      <c r="B1395" s="121"/>
      <c r="C1395" s="122" t="s">
        <v>2576</v>
      </c>
      <c r="D1395" s="123" t="n">
        <v>1000000</v>
      </c>
      <c r="E1395" s="123" t="n">
        <v>1000000</v>
      </c>
      <c r="F1395" s="123" t="n">
        <v>1000000</v>
      </c>
    </row>
    <row r="1396" customFormat="false" ht="90" hidden="false" customHeight="true" outlineLevel="0" collapsed="false">
      <c r="A1396" s="121" t="s">
        <v>2577</v>
      </c>
      <c r="B1396" s="121"/>
      <c r="C1396" s="122" t="s">
        <v>2578</v>
      </c>
      <c r="D1396" s="123" t="n">
        <v>1000000</v>
      </c>
      <c r="E1396" s="123" t="n">
        <v>1000000</v>
      </c>
      <c r="F1396" s="123" t="n">
        <v>1000000</v>
      </c>
    </row>
    <row r="1397" customFormat="false" ht="15" hidden="false" customHeight="true" outlineLevel="0" collapsed="false">
      <c r="A1397" s="121" t="s">
        <v>2577</v>
      </c>
      <c r="B1397" s="121" t="s">
        <v>1277</v>
      </c>
      <c r="C1397" s="122" t="s">
        <v>1278</v>
      </c>
      <c r="D1397" s="123" t="n">
        <v>850964.2</v>
      </c>
      <c r="E1397" s="123" t="n">
        <v>855350.3</v>
      </c>
      <c r="F1397" s="123" t="n">
        <v>850000</v>
      </c>
    </row>
    <row r="1398" customFormat="false" ht="45" hidden="false" customHeight="true" outlineLevel="0" collapsed="false">
      <c r="A1398" s="121" t="s">
        <v>2577</v>
      </c>
      <c r="B1398" s="121" t="s">
        <v>1227</v>
      </c>
      <c r="C1398" s="122" t="s">
        <v>1228</v>
      </c>
      <c r="D1398" s="123" t="n">
        <v>149035.8</v>
      </c>
      <c r="E1398" s="123" t="n">
        <v>144649.7</v>
      </c>
      <c r="F1398" s="123" t="n">
        <v>150000</v>
      </c>
    </row>
    <row r="1399" customFormat="false" ht="45" hidden="false" customHeight="true" outlineLevel="0" collapsed="false">
      <c r="A1399" s="121" t="s">
        <v>2579</v>
      </c>
      <c r="B1399" s="121"/>
      <c r="C1399" s="122" t="s">
        <v>2580</v>
      </c>
      <c r="D1399" s="123" t="n">
        <v>11278402.8</v>
      </c>
      <c r="E1399" s="123" t="n">
        <v>13935943.6</v>
      </c>
      <c r="F1399" s="123" t="n">
        <v>12286123.6</v>
      </c>
    </row>
    <row r="1400" customFormat="false" ht="45" hidden="false" customHeight="true" outlineLevel="0" collapsed="false">
      <c r="A1400" s="121" t="s">
        <v>2581</v>
      </c>
      <c r="B1400" s="121"/>
      <c r="C1400" s="122" t="s">
        <v>2582</v>
      </c>
      <c r="D1400" s="123" t="n">
        <v>10204856.2</v>
      </c>
      <c r="E1400" s="123" t="n">
        <v>13025704.7</v>
      </c>
      <c r="F1400" s="123" t="n">
        <v>11572740.2</v>
      </c>
    </row>
    <row r="1401" customFormat="false" ht="45" hidden="false" customHeight="true" outlineLevel="0" collapsed="false">
      <c r="A1401" s="121" t="s">
        <v>2583</v>
      </c>
      <c r="B1401" s="121"/>
      <c r="C1401" s="122" t="s">
        <v>2584</v>
      </c>
      <c r="D1401" s="123" t="n">
        <v>8670264.7</v>
      </c>
      <c r="E1401" s="123" t="n">
        <v>9241537.4</v>
      </c>
      <c r="F1401" s="123" t="n">
        <v>9719115.6</v>
      </c>
    </row>
    <row r="1402" customFormat="false" ht="45" hidden="false" customHeight="true" outlineLevel="0" collapsed="false">
      <c r="A1402" s="121" t="s">
        <v>2585</v>
      </c>
      <c r="B1402" s="121"/>
      <c r="C1402" s="122" t="s">
        <v>2586</v>
      </c>
      <c r="D1402" s="123" t="n">
        <v>8529755.2</v>
      </c>
      <c r="E1402" s="123" t="n">
        <v>9115065.9</v>
      </c>
      <c r="F1402" s="123" t="n">
        <v>9589703.1</v>
      </c>
    </row>
    <row r="1403" customFormat="false" ht="15" hidden="false" customHeight="true" outlineLevel="0" collapsed="false">
      <c r="A1403" s="121" t="s">
        <v>2585</v>
      </c>
      <c r="B1403" s="121" t="s">
        <v>1277</v>
      </c>
      <c r="C1403" s="122" t="s">
        <v>1278</v>
      </c>
      <c r="D1403" s="123" t="n">
        <v>8529755.2</v>
      </c>
      <c r="E1403" s="123" t="n">
        <v>9115065.9</v>
      </c>
      <c r="F1403" s="123" t="n">
        <v>9589703.1</v>
      </c>
    </row>
    <row r="1404" customFormat="false" ht="60" hidden="false" customHeight="true" outlineLevel="0" collapsed="false">
      <c r="A1404" s="121" t="s">
        <v>2587</v>
      </c>
      <c r="B1404" s="121"/>
      <c r="C1404" s="122" t="s">
        <v>2588</v>
      </c>
      <c r="D1404" s="123" t="n">
        <v>84153.5</v>
      </c>
      <c r="E1404" s="123" t="n">
        <v>84153.5</v>
      </c>
      <c r="F1404" s="123" t="n">
        <v>84153.5</v>
      </c>
    </row>
    <row r="1405" customFormat="false" ht="15" hidden="false" customHeight="true" outlineLevel="0" collapsed="false">
      <c r="A1405" s="121" t="s">
        <v>2587</v>
      </c>
      <c r="B1405" s="121" t="s">
        <v>1277</v>
      </c>
      <c r="C1405" s="122" t="s">
        <v>1278</v>
      </c>
      <c r="D1405" s="123" t="n">
        <v>84153.5</v>
      </c>
      <c r="E1405" s="123" t="n">
        <v>84153.5</v>
      </c>
      <c r="F1405" s="123" t="n">
        <v>84153.5</v>
      </c>
    </row>
    <row r="1406" customFormat="false" ht="60" hidden="false" customHeight="true" outlineLevel="0" collapsed="false">
      <c r="A1406" s="121" t="s">
        <v>2589</v>
      </c>
      <c r="B1406" s="121"/>
      <c r="C1406" s="122" t="s">
        <v>2590</v>
      </c>
      <c r="D1406" s="123" t="n">
        <v>56356</v>
      </c>
      <c r="E1406" s="123" t="n">
        <v>42318</v>
      </c>
      <c r="F1406" s="123" t="n">
        <v>45259</v>
      </c>
    </row>
    <row r="1407" customFormat="false" ht="15" hidden="false" customHeight="true" outlineLevel="0" collapsed="false">
      <c r="A1407" s="121" t="s">
        <v>2589</v>
      </c>
      <c r="B1407" s="121" t="s">
        <v>1277</v>
      </c>
      <c r="C1407" s="122" t="s">
        <v>1278</v>
      </c>
      <c r="D1407" s="123" t="n">
        <v>56356</v>
      </c>
      <c r="E1407" s="123" t="n">
        <v>42318</v>
      </c>
      <c r="F1407" s="123" t="n">
        <v>45259</v>
      </c>
    </row>
    <row r="1408" customFormat="false" ht="90" hidden="false" customHeight="true" outlineLevel="0" collapsed="false">
      <c r="A1408" s="121" t="s">
        <v>2591</v>
      </c>
      <c r="B1408" s="121"/>
      <c r="C1408" s="122" t="s">
        <v>2592</v>
      </c>
      <c r="D1408" s="123" t="n">
        <v>1077663.4</v>
      </c>
      <c r="E1408" s="123" t="n">
        <v>1254416</v>
      </c>
      <c r="F1408" s="123" t="n">
        <v>1374811.2</v>
      </c>
    </row>
    <row r="1409" customFormat="false" ht="75" hidden="false" customHeight="true" outlineLevel="0" collapsed="false">
      <c r="A1409" s="121" t="s">
        <v>2593</v>
      </c>
      <c r="B1409" s="121"/>
      <c r="C1409" s="122" t="s">
        <v>2594</v>
      </c>
      <c r="D1409" s="123" t="n">
        <v>807663.4</v>
      </c>
      <c r="E1409" s="123" t="n">
        <v>1254416</v>
      </c>
      <c r="F1409" s="123" t="n">
        <v>1374811.2</v>
      </c>
    </row>
    <row r="1410" customFormat="false" ht="15" hidden="false" customHeight="true" outlineLevel="0" collapsed="false">
      <c r="A1410" s="121" t="s">
        <v>2593</v>
      </c>
      <c r="B1410" s="121" t="s">
        <v>1277</v>
      </c>
      <c r="C1410" s="122" t="s">
        <v>1278</v>
      </c>
      <c r="D1410" s="123" t="n">
        <v>807663.4</v>
      </c>
      <c r="E1410" s="123" t="n">
        <v>1254416</v>
      </c>
      <c r="F1410" s="123" t="n">
        <v>1374811.2</v>
      </c>
    </row>
    <row r="1411" customFormat="false" ht="45" hidden="false" customHeight="true" outlineLevel="0" collapsed="false">
      <c r="A1411" s="121" t="s">
        <v>2595</v>
      </c>
      <c r="B1411" s="121"/>
      <c r="C1411" s="122" t="s">
        <v>2596</v>
      </c>
      <c r="D1411" s="123" t="n">
        <v>270000</v>
      </c>
      <c r="E1411" s="123" t="n">
        <v>0</v>
      </c>
      <c r="F1411" s="123" t="n">
        <v>0</v>
      </c>
    </row>
    <row r="1412" customFormat="false" ht="15" hidden="false" customHeight="true" outlineLevel="0" collapsed="false">
      <c r="A1412" s="121" t="s">
        <v>2595</v>
      </c>
      <c r="B1412" s="121" t="s">
        <v>1277</v>
      </c>
      <c r="C1412" s="122" t="s">
        <v>1278</v>
      </c>
      <c r="D1412" s="123" t="n">
        <v>270000</v>
      </c>
      <c r="E1412" s="123" t="n">
        <v>0</v>
      </c>
      <c r="F1412" s="123" t="n">
        <v>0</v>
      </c>
    </row>
    <row r="1413" customFormat="false" ht="45" hidden="false" customHeight="true" outlineLevel="0" collapsed="false">
      <c r="A1413" s="121" t="s">
        <v>2597</v>
      </c>
      <c r="B1413" s="121"/>
      <c r="C1413" s="122" t="s">
        <v>2598</v>
      </c>
      <c r="D1413" s="123" t="n">
        <v>152539.5</v>
      </c>
      <c r="E1413" s="123" t="n">
        <v>152539.5</v>
      </c>
      <c r="F1413" s="123" t="n">
        <v>174424.8</v>
      </c>
    </row>
    <row r="1414" customFormat="false" ht="60" hidden="false" customHeight="true" outlineLevel="0" collapsed="false">
      <c r="A1414" s="121" t="s">
        <v>2599</v>
      </c>
      <c r="B1414" s="121"/>
      <c r="C1414" s="122" t="s">
        <v>2600</v>
      </c>
      <c r="D1414" s="123" t="n">
        <v>50000</v>
      </c>
      <c r="E1414" s="123" t="n">
        <v>50000</v>
      </c>
      <c r="F1414" s="123" t="n">
        <v>50000</v>
      </c>
    </row>
    <row r="1415" customFormat="false" ht="15" hidden="false" customHeight="true" outlineLevel="0" collapsed="false">
      <c r="A1415" s="121" t="s">
        <v>2599</v>
      </c>
      <c r="B1415" s="121" t="s">
        <v>1277</v>
      </c>
      <c r="C1415" s="122" t="s">
        <v>1278</v>
      </c>
      <c r="D1415" s="123" t="n">
        <v>50000</v>
      </c>
      <c r="E1415" s="123" t="n">
        <v>50000</v>
      </c>
      <c r="F1415" s="123" t="n">
        <v>50000</v>
      </c>
    </row>
    <row r="1416" customFormat="false" ht="60" hidden="false" customHeight="true" outlineLevel="0" collapsed="false">
      <c r="A1416" s="121" t="s">
        <v>2601</v>
      </c>
      <c r="B1416" s="121"/>
      <c r="C1416" s="122" t="s">
        <v>2602</v>
      </c>
      <c r="D1416" s="123" t="n">
        <v>70000</v>
      </c>
      <c r="E1416" s="123" t="n">
        <v>70000</v>
      </c>
      <c r="F1416" s="123" t="n">
        <v>70000</v>
      </c>
    </row>
    <row r="1417" customFormat="false" ht="15" hidden="false" customHeight="true" outlineLevel="0" collapsed="false">
      <c r="A1417" s="121" t="s">
        <v>2601</v>
      </c>
      <c r="B1417" s="121" t="s">
        <v>1277</v>
      </c>
      <c r="C1417" s="122" t="s">
        <v>1278</v>
      </c>
      <c r="D1417" s="123" t="n">
        <v>70000</v>
      </c>
      <c r="E1417" s="123" t="n">
        <v>70000</v>
      </c>
      <c r="F1417" s="123" t="n">
        <v>70000</v>
      </c>
    </row>
    <row r="1418" customFormat="false" ht="45" hidden="false" customHeight="true" outlineLevel="0" collapsed="false">
      <c r="A1418" s="121" t="s">
        <v>2603</v>
      </c>
      <c r="B1418" s="121"/>
      <c r="C1418" s="122" t="s">
        <v>2604</v>
      </c>
      <c r="D1418" s="123" t="n">
        <v>32539.5</v>
      </c>
      <c r="E1418" s="123" t="n">
        <v>32539.5</v>
      </c>
      <c r="F1418" s="123" t="n">
        <v>54424.8</v>
      </c>
    </row>
    <row r="1419" customFormat="false" ht="15" hidden="false" customHeight="true" outlineLevel="0" collapsed="false">
      <c r="A1419" s="121" t="s">
        <v>2603</v>
      </c>
      <c r="B1419" s="121" t="s">
        <v>1277</v>
      </c>
      <c r="C1419" s="122" t="s">
        <v>1278</v>
      </c>
      <c r="D1419" s="123" t="n">
        <v>32539.5</v>
      </c>
      <c r="E1419" s="123" t="n">
        <v>32539.5</v>
      </c>
      <c r="F1419" s="123" t="n">
        <v>54424.8</v>
      </c>
    </row>
    <row r="1420" customFormat="false" ht="60" hidden="false" customHeight="true" outlineLevel="0" collapsed="false">
      <c r="A1420" s="121" t="s">
        <v>2605</v>
      </c>
      <c r="B1420" s="121"/>
      <c r="C1420" s="122" t="s">
        <v>2606</v>
      </c>
      <c r="D1420" s="123" t="n">
        <v>304388.6</v>
      </c>
      <c r="E1420" s="123" t="n">
        <v>2377211.8</v>
      </c>
      <c r="F1420" s="123" t="n">
        <v>304388.6</v>
      </c>
    </row>
    <row r="1421" customFormat="false" ht="45" hidden="false" customHeight="true" outlineLevel="0" collapsed="false">
      <c r="A1421" s="121" t="s">
        <v>2607</v>
      </c>
      <c r="B1421" s="121"/>
      <c r="C1421" s="122" t="s">
        <v>2608</v>
      </c>
      <c r="D1421" s="123" t="n">
        <v>0</v>
      </c>
      <c r="E1421" s="123" t="n">
        <v>2072823.2</v>
      </c>
      <c r="F1421" s="123" t="n">
        <v>0</v>
      </c>
    </row>
    <row r="1422" customFormat="false" ht="15" hidden="false" customHeight="true" outlineLevel="0" collapsed="false">
      <c r="A1422" s="121" t="s">
        <v>2607</v>
      </c>
      <c r="B1422" s="121" t="s">
        <v>1277</v>
      </c>
      <c r="C1422" s="122" t="s">
        <v>1278</v>
      </c>
      <c r="D1422" s="123" t="n">
        <v>0</v>
      </c>
      <c r="E1422" s="123" t="n">
        <v>2072823.2</v>
      </c>
      <c r="F1422" s="123" t="n">
        <v>0</v>
      </c>
    </row>
    <row r="1423" customFormat="false" ht="30" hidden="false" customHeight="true" outlineLevel="0" collapsed="false">
      <c r="A1423" s="121" t="s">
        <v>2609</v>
      </c>
      <c r="B1423" s="121"/>
      <c r="C1423" s="122" t="s">
        <v>2610</v>
      </c>
      <c r="D1423" s="123" t="n">
        <v>304388.6</v>
      </c>
      <c r="E1423" s="123" t="n">
        <v>304388.6</v>
      </c>
      <c r="F1423" s="123" t="n">
        <v>304388.6</v>
      </c>
    </row>
    <row r="1424" customFormat="false" ht="15" hidden="false" customHeight="true" outlineLevel="0" collapsed="false">
      <c r="A1424" s="121" t="s">
        <v>2609</v>
      </c>
      <c r="B1424" s="121" t="s">
        <v>1277</v>
      </c>
      <c r="C1424" s="122" t="s">
        <v>1278</v>
      </c>
      <c r="D1424" s="123" t="n">
        <v>304388.6</v>
      </c>
      <c r="E1424" s="123" t="n">
        <v>304388.6</v>
      </c>
      <c r="F1424" s="123" t="n">
        <v>304388.6</v>
      </c>
    </row>
    <row r="1425" customFormat="false" ht="30" hidden="false" customHeight="true" outlineLevel="0" collapsed="false">
      <c r="A1425" s="121" t="s">
        <v>2611</v>
      </c>
      <c r="B1425" s="121"/>
      <c r="C1425" s="122" t="s">
        <v>2612</v>
      </c>
      <c r="D1425" s="123" t="n">
        <v>229866.7</v>
      </c>
      <c r="E1425" s="123" t="n">
        <v>175426.8</v>
      </c>
      <c r="F1425" s="123" t="n">
        <v>175426.8</v>
      </c>
    </row>
    <row r="1426" customFormat="false" ht="45" hidden="false" customHeight="true" outlineLevel="0" collapsed="false">
      <c r="A1426" s="121" t="s">
        <v>2613</v>
      </c>
      <c r="B1426" s="121"/>
      <c r="C1426" s="122" t="s">
        <v>2614</v>
      </c>
      <c r="D1426" s="123" t="n">
        <v>229866.7</v>
      </c>
      <c r="E1426" s="123" t="n">
        <v>175426.8</v>
      </c>
      <c r="F1426" s="123" t="n">
        <v>175426.8</v>
      </c>
    </row>
    <row r="1427" customFormat="false" ht="75" hidden="false" customHeight="true" outlineLevel="0" collapsed="false">
      <c r="A1427" s="121" t="s">
        <v>2615</v>
      </c>
      <c r="B1427" s="121"/>
      <c r="C1427" s="122" t="s">
        <v>2616</v>
      </c>
      <c r="D1427" s="123" t="n">
        <v>29475.5</v>
      </c>
      <c r="E1427" s="123" t="n">
        <v>29475.5</v>
      </c>
      <c r="F1427" s="123" t="n">
        <v>29475.5</v>
      </c>
    </row>
    <row r="1428" customFormat="false" ht="15" hidden="false" customHeight="true" outlineLevel="0" collapsed="false">
      <c r="A1428" s="121" t="s">
        <v>2615</v>
      </c>
      <c r="B1428" s="121" t="s">
        <v>1277</v>
      </c>
      <c r="C1428" s="122" t="s">
        <v>1278</v>
      </c>
      <c r="D1428" s="123" t="n">
        <v>29475.5</v>
      </c>
      <c r="E1428" s="123" t="n">
        <v>29475.5</v>
      </c>
      <c r="F1428" s="123" t="n">
        <v>29475.5</v>
      </c>
    </row>
    <row r="1429" customFormat="false" ht="30" hidden="false" customHeight="true" outlineLevel="0" collapsed="false">
      <c r="A1429" s="121" t="s">
        <v>2617</v>
      </c>
      <c r="B1429" s="121"/>
      <c r="C1429" s="122" t="s">
        <v>2618</v>
      </c>
      <c r="D1429" s="123" t="n">
        <v>196820.3</v>
      </c>
      <c r="E1429" s="123" t="n">
        <v>142172.7</v>
      </c>
      <c r="F1429" s="123" t="n">
        <v>142172.7</v>
      </c>
    </row>
    <row r="1430" customFormat="false" ht="15" hidden="false" customHeight="true" outlineLevel="0" collapsed="false">
      <c r="A1430" s="121" t="s">
        <v>2617</v>
      </c>
      <c r="B1430" s="121" t="s">
        <v>1277</v>
      </c>
      <c r="C1430" s="122" t="s">
        <v>1278</v>
      </c>
      <c r="D1430" s="123" t="n">
        <v>196820.3</v>
      </c>
      <c r="E1430" s="123" t="n">
        <v>142172.7</v>
      </c>
      <c r="F1430" s="123" t="n">
        <v>142172.7</v>
      </c>
    </row>
    <row r="1431" customFormat="false" ht="30" hidden="false" customHeight="true" outlineLevel="0" collapsed="false">
      <c r="A1431" s="121" t="s">
        <v>2619</v>
      </c>
      <c r="B1431" s="121"/>
      <c r="C1431" s="122" t="s">
        <v>2620</v>
      </c>
      <c r="D1431" s="123" t="n">
        <v>3570.9</v>
      </c>
      <c r="E1431" s="123" t="n">
        <v>3778.6</v>
      </c>
      <c r="F1431" s="123" t="n">
        <v>3778.6</v>
      </c>
    </row>
    <row r="1432" customFormat="false" ht="45" hidden="false" customHeight="true" outlineLevel="0" collapsed="false">
      <c r="A1432" s="121" t="s">
        <v>2619</v>
      </c>
      <c r="B1432" s="121" t="s">
        <v>1231</v>
      </c>
      <c r="C1432" s="122" t="s">
        <v>1232</v>
      </c>
      <c r="D1432" s="123" t="n">
        <v>3570.9</v>
      </c>
      <c r="E1432" s="123" t="n">
        <v>3778.6</v>
      </c>
      <c r="F1432" s="123" t="n">
        <v>3778.6</v>
      </c>
    </row>
    <row r="1433" customFormat="false" ht="37.5" hidden="false" customHeight="true" outlineLevel="0" collapsed="false">
      <c r="A1433" s="121" t="s">
        <v>2621</v>
      </c>
      <c r="B1433" s="121"/>
      <c r="C1433" s="122" t="s">
        <v>2622</v>
      </c>
      <c r="D1433" s="123" t="n">
        <v>843679.9</v>
      </c>
      <c r="E1433" s="123" t="n">
        <v>734812.1</v>
      </c>
      <c r="F1433" s="123" t="n">
        <v>537956.6</v>
      </c>
    </row>
    <row r="1434" customFormat="false" ht="75" hidden="false" customHeight="true" outlineLevel="0" collapsed="false">
      <c r="A1434" s="121" t="s">
        <v>2623</v>
      </c>
      <c r="B1434" s="121"/>
      <c r="C1434" s="122" t="s">
        <v>2624</v>
      </c>
      <c r="D1434" s="123" t="n">
        <v>69265</v>
      </c>
      <c r="E1434" s="123" t="n">
        <v>23300</v>
      </c>
      <c r="F1434" s="123" t="n">
        <v>23300</v>
      </c>
    </row>
    <row r="1435" customFormat="false" ht="75" hidden="false" customHeight="true" outlineLevel="0" collapsed="false">
      <c r="A1435" s="121" t="s">
        <v>2625</v>
      </c>
      <c r="B1435" s="121"/>
      <c r="C1435" s="122" t="s">
        <v>2626</v>
      </c>
      <c r="D1435" s="123" t="n">
        <v>5600</v>
      </c>
      <c r="E1435" s="123" t="n">
        <v>5600</v>
      </c>
      <c r="F1435" s="123" t="n">
        <v>5600</v>
      </c>
    </row>
    <row r="1436" customFormat="false" ht="45" hidden="false" customHeight="true" outlineLevel="0" collapsed="false">
      <c r="A1436" s="121" t="s">
        <v>2625</v>
      </c>
      <c r="B1436" s="121" t="s">
        <v>1231</v>
      </c>
      <c r="C1436" s="122" t="s">
        <v>1232</v>
      </c>
      <c r="D1436" s="123" t="n">
        <v>5600</v>
      </c>
      <c r="E1436" s="123" t="n">
        <v>5600</v>
      </c>
      <c r="F1436" s="123" t="n">
        <v>5600</v>
      </c>
    </row>
    <row r="1437" customFormat="false" ht="75" hidden="false" customHeight="true" outlineLevel="0" collapsed="false">
      <c r="A1437" s="121" t="s">
        <v>2627</v>
      </c>
      <c r="B1437" s="121"/>
      <c r="C1437" s="122" t="s">
        <v>2628</v>
      </c>
      <c r="D1437" s="123" t="n">
        <v>10000</v>
      </c>
      <c r="E1437" s="123" t="n">
        <v>10000</v>
      </c>
      <c r="F1437" s="123" t="n">
        <v>10000</v>
      </c>
    </row>
    <row r="1438" customFormat="false" ht="15" hidden="false" customHeight="true" outlineLevel="0" collapsed="false">
      <c r="A1438" s="121" t="s">
        <v>2627</v>
      </c>
      <c r="B1438" s="121" t="s">
        <v>1277</v>
      </c>
      <c r="C1438" s="122" t="s">
        <v>1278</v>
      </c>
      <c r="D1438" s="123" t="n">
        <v>10000</v>
      </c>
      <c r="E1438" s="123" t="n">
        <v>10000</v>
      </c>
      <c r="F1438" s="123" t="n">
        <v>10000</v>
      </c>
    </row>
    <row r="1439" customFormat="false" ht="60" hidden="false" customHeight="true" outlineLevel="0" collapsed="false">
      <c r="A1439" s="121" t="s">
        <v>2629</v>
      </c>
      <c r="B1439" s="121"/>
      <c r="C1439" s="122" t="s">
        <v>2630</v>
      </c>
      <c r="D1439" s="123" t="n">
        <v>45965</v>
      </c>
      <c r="E1439" s="123" t="n">
        <v>0</v>
      </c>
      <c r="F1439" s="123" t="n">
        <v>0</v>
      </c>
    </row>
    <row r="1440" customFormat="false" ht="15" hidden="false" customHeight="true" outlineLevel="0" collapsed="false">
      <c r="A1440" s="121" t="s">
        <v>2629</v>
      </c>
      <c r="B1440" s="121" t="s">
        <v>1277</v>
      </c>
      <c r="C1440" s="122" t="s">
        <v>1278</v>
      </c>
      <c r="D1440" s="123" t="n">
        <v>45965</v>
      </c>
      <c r="E1440" s="123" t="n">
        <v>0</v>
      </c>
      <c r="F1440" s="123" t="n">
        <v>0</v>
      </c>
    </row>
    <row r="1441" customFormat="false" ht="90" hidden="false" customHeight="true" outlineLevel="0" collapsed="false">
      <c r="A1441" s="121" t="s">
        <v>2631</v>
      </c>
      <c r="B1441" s="121"/>
      <c r="C1441" s="122" t="s">
        <v>2632</v>
      </c>
      <c r="D1441" s="123" t="n">
        <v>7700</v>
      </c>
      <c r="E1441" s="123" t="n">
        <v>7700</v>
      </c>
      <c r="F1441" s="123" t="n">
        <v>7700</v>
      </c>
    </row>
    <row r="1442" customFormat="false" ht="45" hidden="false" customHeight="true" outlineLevel="0" collapsed="false">
      <c r="A1442" s="121" t="s">
        <v>2631</v>
      </c>
      <c r="B1442" s="121" t="s">
        <v>1227</v>
      </c>
      <c r="C1442" s="122" t="s">
        <v>1228</v>
      </c>
      <c r="D1442" s="123" t="n">
        <v>7700</v>
      </c>
      <c r="E1442" s="123" t="n">
        <v>7700</v>
      </c>
      <c r="F1442" s="123" t="n">
        <v>7700</v>
      </c>
    </row>
    <row r="1443" customFormat="false" ht="30" hidden="false" customHeight="true" outlineLevel="0" collapsed="false">
      <c r="A1443" s="121" t="s">
        <v>2633</v>
      </c>
      <c r="B1443" s="121"/>
      <c r="C1443" s="122" t="s">
        <v>2634</v>
      </c>
      <c r="D1443" s="123" t="n">
        <v>67125.8</v>
      </c>
      <c r="E1443" s="123" t="n">
        <v>65422.3</v>
      </c>
      <c r="F1443" s="123" t="n">
        <v>64854.5</v>
      </c>
    </row>
    <row r="1444" customFormat="false" ht="45" hidden="false" customHeight="true" outlineLevel="0" collapsed="false">
      <c r="A1444" s="121" t="s">
        <v>2635</v>
      </c>
      <c r="B1444" s="121"/>
      <c r="C1444" s="122" t="s">
        <v>1298</v>
      </c>
      <c r="D1444" s="123" t="n">
        <v>67125.8</v>
      </c>
      <c r="E1444" s="123" t="n">
        <v>65422.3</v>
      </c>
      <c r="F1444" s="123" t="n">
        <v>64854.5</v>
      </c>
    </row>
    <row r="1445" customFormat="false" ht="90" hidden="false" customHeight="true" outlineLevel="0" collapsed="false">
      <c r="A1445" s="121" t="s">
        <v>2635</v>
      </c>
      <c r="B1445" s="121" t="s">
        <v>1259</v>
      </c>
      <c r="C1445" s="122" t="s">
        <v>1260</v>
      </c>
      <c r="D1445" s="123" t="n">
        <v>57947.1</v>
      </c>
      <c r="E1445" s="123" t="n">
        <v>56007.7</v>
      </c>
      <c r="F1445" s="123" t="n">
        <v>55512.4</v>
      </c>
    </row>
    <row r="1446" customFormat="false" ht="45" hidden="false" customHeight="true" outlineLevel="0" collapsed="false">
      <c r="A1446" s="121" t="s">
        <v>2635</v>
      </c>
      <c r="B1446" s="121" t="s">
        <v>1231</v>
      </c>
      <c r="C1446" s="122" t="s">
        <v>1232</v>
      </c>
      <c r="D1446" s="123" t="n">
        <v>9160.2</v>
      </c>
      <c r="E1446" s="123" t="n">
        <v>9396.8</v>
      </c>
      <c r="F1446" s="123" t="n">
        <v>9325</v>
      </c>
    </row>
    <row r="1447" customFormat="false" ht="15" hidden="false" customHeight="true" outlineLevel="0" collapsed="false">
      <c r="A1447" s="121" t="s">
        <v>2635</v>
      </c>
      <c r="B1447" s="121" t="s">
        <v>1261</v>
      </c>
      <c r="C1447" s="122" t="s">
        <v>1262</v>
      </c>
      <c r="D1447" s="123" t="n">
        <v>18.5</v>
      </c>
      <c r="E1447" s="123" t="n">
        <v>17.8</v>
      </c>
      <c r="F1447" s="123" t="n">
        <v>17.1</v>
      </c>
    </row>
    <row r="1448" customFormat="false" ht="60" hidden="false" customHeight="true" outlineLevel="0" collapsed="false">
      <c r="A1448" s="121" t="s">
        <v>2636</v>
      </c>
      <c r="B1448" s="121"/>
      <c r="C1448" s="122" t="s">
        <v>2637</v>
      </c>
      <c r="D1448" s="123" t="n">
        <v>665354.6</v>
      </c>
      <c r="E1448" s="123" t="n">
        <v>646089.8</v>
      </c>
      <c r="F1448" s="123" t="n">
        <v>449802.1</v>
      </c>
    </row>
    <row r="1449" customFormat="false" ht="30" hidden="false" customHeight="true" outlineLevel="0" collapsed="false">
      <c r="A1449" s="121" t="s">
        <v>2638</v>
      </c>
      <c r="B1449" s="121"/>
      <c r="C1449" s="122" t="s">
        <v>2639</v>
      </c>
      <c r="D1449" s="123" t="n">
        <v>591213.7</v>
      </c>
      <c r="E1449" s="123" t="n">
        <v>640336.4</v>
      </c>
      <c r="F1449" s="123" t="n">
        <v>449485.9</v>
      </c>
    </row>
    <row r="1450" customFormat="false" ht="15" hidden="false" customHeight="true" outlineLevel="0" collapsed="false">
      <c r="A1450" s="121" t="s">
        <v>2638</v>
      </c>
      <c r="B1450" s="121" t="s">
        <v>1277</v>
      </c>
      <c r="C1450" s="122" t="s">
        <v>1278</v>
      </c>
      <c r="D1450" s="123" t="n">
        <v>591213.7</v>
      </c>
      <c r="E1450" s="123" t="n">
        <v>640336.4</v>
      </c>
      <c r="F1450" s="123" t="n">
        <v>449485.9</v>
      </c>
    </row>
    <row r="1451" customFormat="false" ht="60" hidden="false" customHeight="true" outlineLevel="0" collapsed="false">
      <c r="A1451" s="121" t="s">
        <v>2640</v>
      </c>
      <c r="B1451" s="121"/>
      <c r="C1451" s="122" t="s">
        <v>2641</v>
      </c>
      <c r="D1451" s="123" t="n">
        <v>1116.7</v>
      </c>
      <c r="E1451" s="123" t="n">
        <v>316.2</v>
      </c>
      <c r="F1451" s="123" t="n">
        <v>316.2</v>
      </c>
    </row>
    <row r="1452" customFormat="false" ht="15" hidden="false" customHeight="true" outlineLevel="0" collapsed="false">
      <c r="A1452" s="121" t="s">
        <v>2640</v>
      </c>
      <c r="B1452" s="121" t="s">
        <v>1261</v>
      </c>
      <c r="C1452" s="122" t="s">
        <v>1262</v>
      </c>
      <c r="D1452" s="123" t="n">
        <v>1116.7</v>
      </c>
      <c r="E1452" s="123" t="n">
        <v>316.2</v>
      </c>
      <c r="F1452" s="123" t="n">
        <v>316.2</v>
      </c>
    </row>
    <row r="1453" customFormat="false" ht="60" hidden="false" customHeight="true" outlineLevel="0" collapsed="false">
      <c r="A1453" s="121" t="s">
        <v>2642</v>
      </c>
      <c r="B1453" s="121"/>
      <c r="C1453" s="122" t="s">
        <v>2643</v>
      </c>
      <c r="D1453" s="123" t="n">
        <v>73024.2</v>
      </c>
      <c r="E1453" s="123" t="n">
        <v>5437.2</v>
      </c>
      <c r="F1453" s="123" t="n">
        <v>0</v>
      </c>
    </row>
    <row r="1454" customFormat="false" ht="30" hidden="false" customHeight="true" outlineLevel="0" collapsed="false">
      <c r="A1454" s="121" t="s">
        <v>2642</v>
      </c>
      <c r="B1454" s="121" t="s">
        <v>1237</v>
      </c>
      <c r="C1454" s="122" t="s">
        <v>1238</v>
      </c>
      <c r="D1454" s="123" t="n">
        <v>73024.2</v>
      </c>
      <c r="E1454" s="123" t="n">
        <v>5437.2</v>
      </c>
      <c r="F1454" s="123" t="n">
        <v>0</v>
      </c>
    </row>
    <row r="1455" customFormat="false" ht="30" hidden="false" customHeight="true" outlineLevel="0" collapsed="false">
      <c r="A1455" s="121" t="s">
        <v>2644</v>
      </c>
      <c r="B1455" s="121"/>
      <c r="C1455" s="122" t="s">
        <v>2645</v>
      </c>
      <c r="D1455" s="123" t="n">
        <v>41934.5</v>
      </c>
      <c r="E1455" s="123" t="n">
        <v>0</v>
      </c>
      <c r="F1455" s="123" t="n">
        <v>0</v>
      </c>
    </row>
    <row r="1456" customFormat="false" ht="30" hidden="false" customHeight="true" outlineLevel="0" collapsed="false">
      <c r="A1456" s="121" t="s">
        <v>2646</v>
      </c>
      <c r="B1456" s="121"/>
      <c r="C1456" s="122" t="s">
        <v>2647</v>
      </c>
      <c r="D1456" s="123" t="n">
        <v>41934.5</v>
      </c>
      <c r="E1456" s="123" t="n">
        <v>0</v>
      </c>
      <c r="F1456" s="123" t="n">
        <v>0</v>
      </c>
    </row>
    <row r="1457" customFormat="false" ht="15" hidden="false" customHeight="true" outlineLevel="0" collapsed="false">
      <c r="A1457" s="121" t="s">
        <v>2646</v>
      </c>
      <c r="B1457" s="121" t="s">
        <v>1261</v>
      </c>
      <c r="C1457" s="122" t="s">
        <v>1262</v>
      </c>
      <c r="D1457" s="123" t="n">
        <v>41934.5</v>
      </c>
      <c r="E1457" s="123" t="n">
        <v>0</v>
      </c>
      <c r="F1457" s="123" t="n">
        <v>0</v>
      </c>
    </row>
    <row r="1458" customFormat="false" ht="30" hidden="false" customHeight="true" outlineLevel="0" collapsed="false">
      <c r="A1458" s="121" t="s">
        <v>2648</v>
      </c>
      <c r="B1458" s="121"/>
      <c r="C1458" s="122" t="s">
        <v>2649</v>
      </c>
      <c r="D1458" s="123" t="n">
        <v>932472.9</v>
      </c>
      <c r="E1458" s="123" t="n">
        <v>922390.7</v>
      </c>
      <c r="F1458" s="123" t="n">
        <v>912390.7</v>
      </c>
    </row>
    <row r="1459" customFormat="false" ht="30" hidden="false" customHeight="true" outlineLevel="0" collapsed="false">
      <c r="A1459" s="121" t="s">
        <v>2650</v>
      </c>
      <c r="B1459" s="121"/>
      <c r="C1459" s="122" t="s">
        <v>2651</v>
      </c>
      <c r="D1459" s="123" t="n">
        <v>43382.3</v>
      </c>
      <c r="E1459" s="123" t="n">
        <v>38300.1</v>
      </c>
      <c r="F1459" s="123" t="n">
        <v>38300.1</v>
      </c>
    </row>
    <row r="1460" customFormat="false" ht="45" hidden="false" customHeight="true" outlineLevel="0" collapsed="false">
      <c r="A1460" s="121" t="s">
        <v>2652</v>
      </c>
      <c r="B1460" s="121"/>
      <c r="C1460" s="122" t="s">
        <v>2653</v>
      </c>
      <c r="D1460" s="123" t="n">
        <v>43382.3</v>
      </c>
      <c r="E1460" s="123" t="n">
        <v>38300.1</v>
      </c>
      <c r="F1460" s="123" t="n">
        <v>38300.1</v>
      </c>
    </row>
    <row r="1461" customFormat="false" ht="45" hidden="false" customHeight="true" outlineLevel="0" collapsed="false">
      <c r="A1461" s="121" t="s">
        <v>2654</v>
      </c>
      <c r="B1461" s="121"/>
      <c r="C1461" s="122" t="s">
        <v>1226</v>
      </c>
      <c r="D1461" s="123" t="n">
        <v>16000</v>
      </c>
      <c r="E1461" s="123" t="n">
        <v>16000</v>
      </c>
      <c r="F1461" s="123" t="n">
        <v>16000</v>
      </c>
    </row>
    <row r="1462" customFormat="false" ht="45" hidden="false" customHeight="true" outlineLevel="0" collapsed="false">
      <c r="A1462" s="121" t="s">
        <v>2654</v>
      </c>
      <c r="B1462" s="121" t="s">
        <v>1227</v>
      </c>
      <c r="C1462" s="122" t="s">
        <v>1228</v>
      </c>
      <c r="D1462" s="123" t="n">
        <v>16000</v>
      </c>
      <c r="E1462" s="123" t="n">
        <v>16000</v>
      </c>
      <c r="F1462" s="123" t="n">
        <v>16000</v>
      </c>
    </row>
    <row r="1463" customFormat="false" ht="60" hidden="false" customHeight="true" outlineLevel="0" collapsed="false">
      <c r="A1463" s="121" t="s">
        <v>2655</v>
      </c>
      <c r="B1463" s="121"/>
      <c r="C1463" s="122" t="s">
        <v>2656</v>
      </c>
      <c r="D1463" s="123" t="n">
        <v>12504.1</v>
      </c>
      <c r="E1463" s="123" t="n">
        <v>12504.1</v>
      </c>
      <c r="F1463" s="123" t="n">
        <v>12504.1</v>
      </c>
    </row>
    <row r="1464" customFormat="false" ht="45" hidden="false" customHeight="true" outlineLevel="0" collapsed="false">
      <c r="A1464" s="121" t="s">
        <v>2655</v>
      </c>
      <c r="B1464" s="121" t="s">
        <v>1227</v>
      </c>
      <c r="C1464" s="122" t="s">
        <v>1228</v>
      </c>
      <c r="D1464" s="123" t="n">
        <v>12504.1</v>
      </c>
      <c r="E1464" s="123" t="n">
        <v>12504.1</v>
      </c>
      <c r="F1464" s="123" t="n">
        <v>12504.1</v>
      </c>
    </row>
    <row r="1465" customFormat="false" ht="30" hidden="false" customHeight="true" outlineLevel="0" collapsed="false">
      <c r="A1465" s="121" t="s">
        <v>2657</v>
      </c>
      <c r="B1465" s="121"/>
      <c r="C1465" s="122" t="s">
        <v>2658</v>
      </c>
      <c r="D1465" s="123" t="n">
        <v>4111.4</v>
      </c>
      <c r="E1465" s="123" t="n">
        <v>5036</v>
      </c>
      <c r="F1465" s="123" t="n">
        <v>5036</v>
      </c>
    </row>
    <row r="1466" customFormat="false" ht="45" hidden="false" customHeight="true" outlineLevel="0" collapsed="false">
      <c r="A1466" s="121" t="s">
        <v>2657</v>
      </c>
      <c r="B1466" s="121" t="s">
        <v>1231</v>
      </c>
      <c r="C1466" s="122" t="s">
        <v>1232</v>
      </c>
      <c r="D1466" s="123" t="n">
        <v>3067.4</v>
      </c>
      <c r="E1466" s="123" t="n">
        <v>3992</v>
      </c>
      <c r="F1466" s="123" t="n">
        <v>3992</v>
      </c>
    </row>
    <row r="1467" customFormat="false" ht="45" hidden="false" customHeight="true" outlineLevel="0" collapsed="false">
      <c r="A1467" s="121" t="s">
        <v>2657</v>
      </c>
      <c r="B1467" s="121" t="s">
        <v>1227</v>
      </c>
      <c r="C1467" s="122" t="s">
        <v>1228</v>
      </c>
      <c r="D1467" s="123" t="n">
        <v>1044</v>
      </c>
      <c r="E1467" s="123" t="n">
        <v>1044</v>
      </c>
      <c r="F1467" s="123" t="n">
        <v>1044</v>
      </c>
    </row>
    <row r="1468" customFormat="false" ht="45" hidden="false" customHeight="true" outlineLevel="0" collapsed="false">
      <c r="A1468" s="121" t="s">
        <v>2659</v>
      </c>
      <c r="B1468" s="121"/>
      <c r="C1468" s="122" t="s">
        <v>2660</v>
      </c>
      <c r="D1468" s="123" t="n">
        <v>1304.9</v>
      </c>
      <c r="E1468" s="123" t="n">
        <v>2260</v>
      </c>
      <c r="F1468" s="123" t="n">
        <v>2260</v>
      </c>
    </row>
    <row r="1469" customFormat="false" ht="45" hidden="false" customHeight="true" outlineLevel="0" collapsed="false">
      <c r="A1469" s="121" t="s">
        <v>2659</v>
      </c>
      <c r="B1469" s="121" t="s">
        <v>1227</v>
      </c>
      <c r="C1469" s="122" t="s">
        <v>1228</v>
      </c>
      <c r="D1469" s="123" t="n">
        <v>1304.9</v>
      </c>
      <c r="E1469" s="123" t="n">
        <v>2260</v>
      </c>
      <c r="F1469" s="123" t="n">
        <v>2260</v>
      </c>
    </row>
    <row r="1470" customFormat="false" ht="30" hidden="false" customHeight="true" outlineLevel="0" collapsed="false">
      <c r="A1470" s="121" t="s">
        <v>2661</v>
      </c>
      <c r="B1470" s="121"/>
      <c r="C1470" s="122" t="s">
        <v>2662</v>
      </c>
      <c r="D1470" s="123" t="n">
        <v>2500</v>
      </c>
      <c r="E1470" s="123" t="n">
        <v>2500</v>
      </c>
      <c r="F1470" s="123" t="n">
        <v>2500</v>
      </c>
    </row>
    <row r="1471" customFormat="false" ht="45" hidden="false" customHeight="true" outlineLevel="0" collapsed="false">
      <c r="A1471" s="121" t="s">
        <v>2661</v>
      </c>
      <c r="B1471" s="121" t="s">
        <v>1231</v>
      </c>
      <c r="C1471" s="122" t="s">
        <v>1232</v>
      </c>
      <c r="D1471" s="123" t="n">
        <v>2120</v>
      </c>
      <c r="E1471" s="123" t="n">
        <v>1720</v>
      </c>
      <c r="F1471" s="123" t="n">
        <v>2120</v>
      </c>
    </row>
    <row r="1472" customFormat="false" ht="30" hidden="false" customHeight="true" outlineLevel="0" collapsed="false">
      <c r="A1472" s="121" t="s">
        <v>2661</v>
      </c>
      <c r="B1472" s="121" t="s">
        <v>1237</v>
      </c>
      <c r="C1472" s="122" t="s">
        <v>1238</v>
      </c>
      <c r="D1472" s="123" t="n">
        <v>380</v>
      </c>
      <c r="E1472" s="123" t="n">
        <v>380</v>
      </c>
      <c r="F1472" s="123" t="n">
        <v>380</v>
      </c>
    </row>
    <row r="1473" customFormat="false" ht="45" hidden="false" customHeight="true" outlineLevel="0" collapsed="false">
      <c r="A1473" s="121" t="s">
        <v>2661</v>
      </c>
      <c r="B1473" s="121" t="s">
        <v>1227</v>
      </c>
      <c r="C1473" s="122" t="s">
        <v>1228</v>
      </c>
      <c r="D1473" s="123" t="n">
        <v>0</v>
      </c>
      <c r="E1473" s="123" t="n">
        <v>400</v>
      </c>
      <c r="F1473" s="123" t="n">
        <v>0</v>
      </c>
    </row>
    <row r="1474" customFormat="false" ht="45" hidden="false" customHeight="true" outlineLevel="0" collapsed="false">
      <c r="A1474" s="121" t="s">
        <v>2663</v>
      </c>
      <c r="B1474" s="121"/>
      <c r="C1474" s="122" t="s">
        <v>2664</v>
      </c>
      <c r="D1474" s="123" t="n">
        <v>6961.9</v>
      </c>
      <c r="E1474" s="123" t="n">
        <v>0</v>
      </c>
      <c r="F1474" s="123" t="n">
        <v>0</v>
      </c>
    </row>
    <row r="1475" customFormat="false" ht="45" hidden="false" customHeight="true" outlineLevel="0" collapsed="false">
      <c r="A1475" s="121" t="s">
        <v>2663</v>
      </c>
      <c r="B1475" s="121" t="s">
        <v>1231</v>
      </c>
      <c r="C1475" s="122" t="s">
        <v>1232</v>
      </c>
      <c r="D1475" s="123" t="n">
        <v>3424.6</v>
      </c>
      <c r="E1475" s="123" t="n">
        <v>0</v>
      </c>
      <c r="F1475" s="123" t="n">
        <v>0</v>
      </c>
    </row>
    <row r="1476" customFormat="false" ht="45" hidden="false" customHeight="true" outlineLevel="0" collapsed="false">
      <c r="A1476" s="121" t="s">
        <v>2663</v>
      </c>
      <c r="B1476" s="121" t="s">
        <v>1227</v>
      </c>
      <c r="C1476" s="122" t="s">
        <v>1228</v>
      </c>
      <c r="D1476" s="123" t="n">
        <v>3537.3</v>
      </c>
      <c r="E1476" s="123" t="n">
        <v>0</v>
      </c>
      <c r="F1476" s="123" t="n">
        <v>0</v>
      </c>
    </row>
    <row r="1477" customFormat="false" ht="45" hidden="false" customHeight="true" outlineLevel="0" collapsed="false">
      <c r="A1477" s="121" t="s">
        <v>2665</v>
      </c>
      <c r="B1477" s="121"/>
      <c r="C1477" s="122" t="s">
        <v>2666</v>
      </c>
      <c r="D1477" s="123" t="n">
        <v>80151</v>
      </c>
      <c r="E1477" s="123" t="n">
        <v>80151</v>
      </c>
      <c r="F1477" s="123" t="n">
        <v>80151</v>
      </c>
    </row>
    <row r="1478" customFormat="false" ht="45" hidden="false" customHeight="true" outlineLevel="0" collapsed="false">
      <c r="A1478" s="121" t="s">
        <v>2667</v>
      </c>
      <c r="B1478" s="121"/>
      <c r="C1478" s="122" t="s">
        <v>2668</v>
      </c>
      <c r="D1478" s="123" t="n">
        <v>80151</v>
      </c>
      <c r="E1478" s="123" t="n">
        <v>80151</v>
      </c>
      <c r="F1478" s="123" t="n">
        <v>80151</v>
      </c>
    </row>
    <row r="1479" customFormat="false" ht="60" hidden="false" customHeight="true" outlineLevel="0" collapsed="false">
      <c r="A1479" s="121" t="s">
        <v>2669</v>
      </c>
      <c r="B1479" s="121"/>
      <c r="C1479" s="122" t="s">
        <v>2670</v>
      </c>
      <c r="D1479" s="123" t="n">
        <v>76000</v>
      </c>
      <c r="E1479" s="123" t="n">
        <v>76000</v>
      </c>
      <c r="F1479" s="123" t="n">
        <v>76000</v>
      </c>
    </row>
    <row r="1480" customFormat="false" ht="45" hidden="false" customHeight="true" outlineLevel="0" collapsed="false">
      <c r="A1480" s="121" t="s">
        <v>2669</v>
      </c>
      <c r="B1480" s="121" t="s">
        <v>1227</v>
      </c>
      <c r="C1480" s="122" t="s">
        <v>1228</v>
      </c>
      <c r="D1480" s="123" t="n">
        <v>76000</v>
      </c>
      <c r="E1480" s="123" t="n">
        <v>76000</v>
      </c>
      <c r="F1480" s="123" t="n">
        <v>76000</v>
      </c>
    </row>
    <row r="1481" customFormat="false" ht="45" hidden="false" customHeight="true" outlineLevel="0" collapsed="false">
      <c r="A1481" s="121" t="s">
        <v>2671</v>
      </c>
      <c r="B1481" s="121"/>
      <c r="C1481" s="122" t="s">
        <v>2672</v>
      </c>
      <c r="D1481" s="123" t="n">
        <v>4151</v>
      </c>
      <c r="E1481" s="123" t="n">
        <v>4151</v>
      </c>
      <c r="F1481" s="123" t="n">
        <v>4151</v>
      </c>
    </row>
    <row r="1482" customFormat="false" ht="45" hidden="false" customHeight="true" outlineLevel="0" collapsed="false">
      <c r="A1482" s="121" t="s">
        <v>2671</v>
      </c>
      <c r="B1482" s="121" t="s">
        <v>1231</v>
      </c>
      <c r="C1482" s="122" t="s">
        <v>1232</v>
      </c>
      <c r="D1482" s="123" t="n">
        <v>4151</v>
      </c>
      <c r="E1482" s="123" t="n">
        <v>4151</v>
      </c>
      <c r="F1482" s="123" t="n">
        <v>4151</v>
      </c>
    </row>
    <row r="1483" customFormat="false" ht="60" hidden="false" customHeight="true" outlineLevel="0" collapsed="false">
      <c r="A1483" s="121" t="s">
        <v>2673</v>
      </c>
      <c r="B1483" s="121"/>
      <c r="C1483" s="122" t="s">
        <v>2674</v>
      </c>
      <c r="D1483" s="123" t="n">
        <v>56567.7</v>
      </c>
      <c r="E1483" s="123" t="n">
        <v>56567.7</v>
      </c>
      <c r="F1483" s="123" t="n">
        <v>56567.7</v>
      </c>
    </row>
    <row r="1484" customFormat="false" ht="45" hidden="false" customHeight="true" outlineLevel="0" collapsed="false">
      <c r="A1484" s="121" t="s">
        <v>2675</v>
      </c>
      <c r="B1484" s="121"/>
      <c r="C1484" s="122" t="s">
        <v>2676</v>
      </c>
      <c r="D1484" s="123" t="n">
        <v>56567.7</v>
      </c>
      <c r="E1484" s="123" t="n">
        <v>56567.7</v>
      </c>
      <c r="F1484" s="123" t="n">
        <v>56567.7</v>
      </c>
    </row>
    <row r="1485" customFormat="false" ht="45" hidden="false" customHeight="true" outlineLevel="0" collapsed="false">
      <c r="A1485" s="121" t="s">
        <v>2677</v>
      </c>
      <c r="B1485" s="121"/>
      <c r="C1485" s="122" t="s">
        <v>2678</v>
      </c>
      <c r="D1485" s="123" t="n">
        <v>50701.4</v>
      </c>
      <c r="E1485" s="123" t="n">
        <v>50701.4</v>
      </c>
      <c r="F1485" s="123" t="n">
        <v>50701.4</v>
      </c>
    </row>
    <row r="1486" customFormat="false" ht="45" hidden="false" customHeight="true" outlineLevel="0" collapsed="false">
      <c r="A1486" s="121" t="s">
        <v>2677</v>
      </c>
      <c r="B1486" s="121" t="s">
        <v>1227</v>
      </c>
      <c r="C1486" s="122" t="s">
        <v>1228</v>
      </c>
      <c r="D1486" s="123" t="n">
        <v>50701.4</v>
      </c>
      <c r="E1486" s="123" t="n">
        <v>50701.4</v>
      </c>
      <c r="F1486" s="123" t="n">
        <v>50701.4</v>
      </c>
    </row>
    <row r="1487" s="125" customFormat="true" ht="84" hidden="false" customHeight="true" outlineLevel="0" collapsed="false">
      <c r="A1487" s="121" t="s">
        <v>2679</v>
      </c>
      <c r="B1487" s="121"/>
      <c r="C1487" s="122" t="s">
        <v>2680</v>
      </c>
      <c r="D1487" s="123" t="n">
        <v>5866.3</v>
      </c>
      <c r="E1487" s="123" t="n">
        <v>5866.3</v>
      </c>
      <c r="F1487" s="123" t="n">
        <v>5866.3</v>
      </c>
    </row>
    <row r="1488" s="125" customFormat="true" ht="45" hidden="false" customHeight="true" outlineLevel="0" collapsed="false">
      <c r="A1488" s="121" t="s">
        <v>2679</v>
      </c>
      <c r="B1488" s="121" t="s">
        <v>1231</v>
      </c>
      <c r="C1488" s="122" t="s">
        <v>1232</v>
      </c>
      <c r="D1488" s="123" t="n">
        <v>5358</v>
      </c>
      <c r="E1488" s="123" t="n">
        <v>5358</v>
      </c>
      <c r="F1488" s="123" t="n">
        <v>5358</v>
      </c>
    </row>
    <row r="1489" s="125" customFormat="true" ht="45" hidden="false" customHeight="true" outlineLevel="0" collapsed="false">
      <c r="A1489" s="121" t="s">
        <v>2679</v>
      </c>
      <c r="B1489" s="121" t="s">
        <v>1227</v>
      </c>
      <c r="C1489" s="122" t="s">
        <v>1228</v>
      </c>
      <c r="D1489" s="123" t="n">
        <v>508.3</v>
      </c>
      <c r="E1489" s="123" t="n">
        <v>508.3</v>
      </c>
      <c r="F1489" s="123" t="n">
        <v>508.3</v>
      </c>
    </row>
    <row r="1490" s="125" customFormat="true" ht="45" hidden="false" customHeight="true" outlineLevel="0" collapsed="false">
      <c r="A1490" s="121" t="s">
        <v>2681</v>
      </c>
      <c r="B1490" s="121"/>
      <c r="C1490" s="122" t="s">
        <v>2682</v>
      </c>
      <c r="D1490" s="123" t="n">
        <v>90833.9</v>
      </c>
      <c r="E1490" s="123" t="n">
        <v>85833.9</v>
      </c>
      <c r="F1490" s="123" t="n">
        <v>75833.9</v>
      </c>
    </row>
    <row r="1491" s="125" customFormat="true" ht="60" hidden="false" customHeight="true" outlineLevel="0" collapsed="false">
      <c r="A1491" s="121" t="s">
        <v>2683</v>
      </c>
      <c r="B1491" s="121"/>
      <c r="C1491" s="122" t="s">
        <v>2684</v>
      </c>
      <c r="D1491" s="123" t="n">
        <v>90833.9</v>
      </c>
      <c r="E1491" s="123" t="n">
        <v>85833.9</v>
      </c>
      <c r="F1491" s="123" t="n">
        <v>75833.9</v>
      </c>
    </row>
    <row r="1492" s="125" customFormat="true" ht="45" hidden="false" customHeight="true" outlineLevel="0" collapsed="false">
      <c r="A1492" s="121" t="s">
        <v>2685</v>
      </c>
      <c r="B1492" s="121"/>
      <c r="C1492" s="122" t="s">
        <v>1226</v>
      </c>
      <c r="D1492" s="123" t="n">
        <v>55853.9</v>
      </c>
      <c r="E1492" s="123" t="n">
        <v>55853.9</v>
      </c>
      <c r="F1492" s="123" t="n">
        <v>55853.9</v>
      </c>
    </row>
    <row r="1493" s="125" customFormat="true" ht="45" hidden="false" customHeight="true" outlineLevel="0" collapsed="false">
      <c r="A1493" s="121" t="s">
        <v>2685</v>
      </c>
      <c r="B1493" s="121" t="s">
        <v>1227</v>
      </c>
      <c r="C1493" s="122" t="s">
        <v>1228</v>
      </c>
      <c r="D1493" s="123" t="n">
        <v>55853.9</v>
      </c>
      <c r="E1493" s="123" t="n">
        <v>55853.9</v>
      </c>
      <c r="F1493" s="123" t="n">
        <v>55853.9</v>
      </c>
    </row>
    <row r="1494" s="125" customFormat="true" ht="45" hidden="false" customHeight="true" outlineLevel="0" collapsed="false">
      <c r="A1494" s="121" t="s">
        <v>2686</v>
      </c>
      <c r="B1494" s="121"/>
      <c r="C1494" s="122" t="s">
        <v>2687</v>
      </c>
      <c r="D1494" s="123" t="n">
        <v>34980</v>
      </c>
      <c r="E1494" s="123" t="n">
        <v>29980</v>
      </c>
      <c r="F1494" s="123" t="n">
        <v>19980</v>
      </c>
    </row>
    <row r="1495" s="125" customFormat="true" ht="45" hidden="false" customHeight="true" outlineLevel="0" collapsed="false">
      <c r="A1495" s="121" t="s">
        <v>2686</v>
      </c>
      <c r="B1495" s="121" t="s">
        <v>1231</v>
      </c>
      <c r="C1495" s="122" t="s">
        <v>1232</v>
      </c>
      <c r="D1495" s="123" t="n">
        <v>800</v>
      </c>
      <c r="E1495" s="123" t="n">
        <v>800</v>
      </c>
      <c r="F1495" s="123" t="n">
        <v>800</v>
      </c>
    </row>
    <row r="1496" s="125" customFormat="true" ht="45" hidden="false" customHeight="true" outlineLevel="0" collapsed="false">
      <c r="A1496" s="121" t="s">
        <v>2686</v>
      </c>
      <c r="B1496" s="121" t="s">
        <v>1227</v>
      </c>
      <c r="C1496" s="122" t="s">
        <v>1228</v>
      </c>
      <c r="D1496" s="123" t="n">
        <v>34180</v>
      </c>
      <c r="E1496" s="123" t="n">
        <v>29180</v>
      </c>
      <c r="F1496" s="123" t="n">
        <v>19180</v>
      </c>
    </row>
    <row r="1497" s="125" customFormat="true" ht="30" hidden="false" customHeight="true" outlineLevel="0" collapsed="false">
      <c r="A1497" s="121" t="s">
        <v>2688</v>
      </c>
      <c r="B1497" s="121"/>
      <c r="C1497" s="122" t="s">
        <v>2689</v>
      </c>
      <c r="D1497" s="123" t="n">
        <v>36249.4</v>
      </c>
      <c r="E1497" s="123" t="n">
        <v>36249.4</v>
      </c>
      <c r="F1497" s="123" t="n">
        <v>36249.4</v>
      </c>
    </row>
    <row r="1498" s="125" customFormat="true" ht="45" hidden="false" customHeight="true" outlineLevel="0" collapsed="false">
      <c r="A1498" s="121" t="s">
        <v>2690</v>
      </c>
      <c r="B1498" s="121"/>
      <c r="C1498" s="122" t="s">
        <v>2691</v>
      </c>
      <c r="D1498" s="123" t="n">
        <v>5736.9</v>
      </c>
      <c r="E1498" s="123" t="n">
        <v>5736.9</v>
      </c>
      <c r="F1498" s="123" t="n">
        <v>5736.9</v>
      </c>
    </row>
    <row r="1499" s="125" customFormat="true" ht="15" hidden="false" customHeight="true" outlineLevel="0" collapsed="false">
      <c r="A1499" s="121" t="s">
        <v>2692</v>
      </c>
      <c r="B1499" s="121"/>
      <c r="C1499" s="122" t="s">
        <v>2693</v>
      </c>
      <c r="D1499" s="123" t="n">
        <v>5736.9</v>
      </c>
      <c r="E1499" s="123" t="n">
        <v>5736.9</v>
      </c>
      <c r="F1499" s="123" t="n">
        <v>5736.9</v>
      </c>
    </row>
    <row r="1500" s="125" customFormat="true" ht="45" hidden="false" customHeight="true" outlineLevel="0" collapsed="false">
      <c r="A1500" s="121" t="s">
        <v>2692</v>
      </c>
      <c r="B1500" s="121" t="s">
        <v>1231</v>
      </c>
      <c r="C1500" s="122" t="s">
        <v>1232</v>
      </c>
      <c r="D1500" s="123" t="n">
        <v>236.9</v>
      </c>
      <c r="E1500" s="123" t="n">
        <v>236.9</v>
      </c>
      <c r="F1500" s="123" t="n">
        <v>236.9</v>
      </c>
    </row>
    <row r="1501" s="125" customFormat="true" ht="45" hidden="false" customHeight="true" outlineLevel="0" collapsed="false">
      <c r="A1501" s="121" t="s">
        <v>2692</v>
      </c>
      <c r="B1501" s="121" t="s">
        <v>1227</v>
      </c>
      <c r="C1501" s="122" t="s">
        <v>1228</v>
      </c>
      <c r="D1501" s="123" t="n">
        <v>5500</v>
      </c>
      <c r="E1501" s="123" t="n">
        <v>5500</v>
      </c>
      <c r="F1501" s="123" t="n">
        <v>5500</v>
      </c>
    </row>
    <row r="1502" s="125" customFormat="true" ht="45" hidden="false" customHeight="true" outlineLevel="0" collapsed="false">
      <c r="A1502" s="121" t="s">
        <v>2694</v>
      </c>
      <c r="B1502" s="121"/>
      <c r="C1502" s="122" t="s">
        <v>2695</v>
      </c>
      <c r="D1502" s="123" t="n">
        <v>6512.5</v>
      </c>
      <c r="E1502" s="123" t="n">
        <v>6512.5</v>
      </c>
      <c r="F1502" s="123" t="n">
        <v>6512.5</v>
      </c>
    </row>
    <row r="1503" s="125" customFormat="true" ht="30" hidden="false" customHeight="true" outlineLevel="0" collapsed="false">
      <c r="A1503" s="121" t="s">
        <v>2696</v>
      </c>
      <c r="B1503" s="121"/>
      <c r="C1503" s="122" t="s">
        <v>2697</v>
      </c>
      <c r="D1503" s="123" t="n">
        <v>6512.5</v>
      </c>
      <c r="E1503" s="123" t="n">
        <v>6512.5</v>
      </c>
      <c r="F1503" s="123" t="n">
        <v>6512.5</v>
      </c>
    </row>
    <row r="1504" s="125" customFormat="true" ht="45" hidden="false" customHeight="true" outlineLevel="0" collapsed="false">
      <c r="A1504" s="121" t="s">
        <v>2696</v>
      </c>
      <c r="B1504" s="121" t="s">
        <v>1231</v>
      </c>
      <c r="C1504" s="122" t="s">
        <v>1232</v>
      </c>
      <c r="D1504" s="123" t="n">
        <v>6512.5</v>
      </c>
      <c r="E1504" s="123" t="n">
        <v>6512.5</v>
      </c>
      <c r="F1504" s="123" t="n">
        <v>6512.5</v>
      </c>
    </row>
    <row r="1505" s="125" customFormat="true" ht="30" hidden="false" customHeight="true" outlineLevel="0" collapsed="false">
      <c r="A1505" s="121" t="s">
        <v>2698</v>
      </c>
      <c r="B1505" s="121"/>
      <c r="C1505" s="122" t="s">
        <v>2699</v>
      </c>
      <c r="D1505" s="123" t="n">
        <v>24000</v>
      </c>
      <c r="E1505" s="123" t="n">
        <v>24000</v>
      </c>
      <c r="F1505" s="123" t="n">
        <v>24000</v>
      </c>
    </row>
    <row r="1506" s="125" customFormat="true" ht="30" hidden="false" customHeight="true" outlineLevel="0" collapsed="false">
      <c r="A1506" s="121" t="s">
        <v>2700</v>
      </c>
      <c r="B1506" s="121"/>
      <c r="C1506" s="122" t="s">
        <v>2701</v>
      </c>
      <c r="D1506" s="123" t="n">
        <v>24000</v>
      </c>
      <c r="E1506" s="123" t="n">
        <v>24000</v>
      </c>
      <c r="F1506" s="123" t="n">
        <v>24000</v>
      </c>
    </row>
    <row r="1507" s="125" customFormat="true" ht="45" hidden="false" customHeight="true" outlineLevel="0" collapsed="false">
      <c r="A1507" s="121" t="s">
        <v>2700</v>
      </c>
      <c r="B1507" s="121" t="s">
        <v>1231</v>
      </c>
      <c r="C1507" s="122" t="s">
        <v>1232</v>
      </c>
      <c r="D1507" s="123" t="n">
        <v>24000</v>
      </c>
      <c r="E1507" s="123" t="n">
        <v>24000</v>
      </c>
      <c r="F1507" s="123" t="n">
        <v>24000</v>
      </c>
    </row>
    <row r="1508" s="125" customFormat="true" ht="95.25" hidden="false" customHeight="true" outlineLevel="0" collapsed="false">
      <c r="A1508" s="121" t="s">
        <v>2702</v>
      </c>
      <c r="B1508" s="121"/>
      <c r="C1508" s="122" t="s">
        <v>2703</v>
      </c>
      <c r="D1508" s="123" t="n">
        <v>625288.6</v>
      </c>
      <c r="E1508" s="123" t="n">
        <v>625288.6</v>
      </c>
      <c r="F1508" s="123" t="n">
        <v>625288.6</v>
      </c>
    </row>
    <row r="1509" s="125" customFormat="true" ht="105" hidden="false" customHeight="true" outlineLevel="0" collapsed="false">
      <c r="A1509" s="121" t="s">
        <v>2704</v>
      </c>
      <c r="B1509" s="121"/>
      <c r="C1509" s="122" t="s">
        <v>2705</v>
      </c>
      <c r="D1509" s="123" t="n">
        <v>625288.6</v>
      </c>
      <c r="E1509" s="123" t="n">
        <v>625288.6</v>
      </c>
      <c r="F1509" s="123" t="n">
        <v>625288.6</v>
      </c>
    </row>
    <row r="1510" s="125" customFormat="true" ht="45" hidden="false" customHeight="true" outlineLevel="0" collapsed="false">
      <c r="A1510" s="121" t="s">
        <v>2706</v>
      </c>
      <c r="B1510" s="121"/>
      <c r="C1510" s="122" t="s">
        <v>1226</v>
      </c>
      <c r="D1510" s="123" t="n">
        <v>625288.6</v>
      </c>
      <c r="E1510" s="123" t="n">
        <v>625288.6</v>
      </c>
      <c r="F1510" s="123" t="n">
        <v>625288.6</v>
      </c>
    </row>
    <row r="1511" s="125" customFormat="true" ht="45" hidden="false" customHeight="true" outlineLevel="0" collapsed="false">
      <c r="A1511" s="121" t="s">
        <v>2706</v>
      </c>
      <c r="B1511" s="121" t="s">
        <v>1227</v>
      </c>
      <c r="C1511" s="122" t="s">
        <v>1228</v>
      </c>
      <c r="D1511" s="123" t="n">
        <v>625288.6</v>
      </c>
      <c r="E1511" s="123" t="n">
        <v>625288.6</v>
      </c>
      <c r="F1511" s="123" t="n">
        <v>625288.6</v>
      </c>
    </row>
    <row r="1512" s="125" customFormat="true" ht="30" hidden="false" customHeight="true" outlineLevel="0" collapsed="false">
      <c r="A1512" s="121" t="s">
        <v>2707</v>
      </c>
      <c r="B1512" s="121"/>
      <c r="C1512" s="122" t="s">
        <v>2708</v>
      </c>
      <c r="D1512" s="123" t="n">
        <v>2563387.3</v>
      </c>
      <c r="E1512" s="123" t="n">
        <v>2535610.5</v>
      </c>
      <c r="F1512" s="123" t="n">
        <v>2546896.5</v>
      </c>
    </row>
    <row r="1513" s="125" customFormat="true" ht="30" hidden="false" customHeight="true" outlineLevel="0" collapsed="false">
      <c r="A1513" s="121" t="s">
        <v>2709</v>
      </c>
      <c r="B1513" s="121"/>
      <c r="C1513" s="122" t="s">
        <v>2710</v>
      </c>
      <c r="D1513" s="123" t="n">
        <v>698314.4</v>
      </c>
      <c r="E1513" s="123" t="n">
        <v>818882</v>
      </c>
      <c r="F1513" s="123" t="n">
        <v>841536.6</v>
      </c>
    </row>
    <row r="1514" s="125" customFormat="true" ht="60" hidden="false" customHeight="true" outlineLevel="0" collapsed="false">
      <c r="A1514" s="121" t="s">
        <v>2711</v>
      </c>
      <c r="B1514" s="121"/>
      <c r="C1514" s="122" t="s">
        <v>2712</v>
      </c>
      <c r="D1514" s="123" t="n">
        <v>698314.4</v>
      </c>
      <c r="E1514" s="123" t="n">
        <v>818882</v>
      </c>
      <c r="F1514" s="123" t="n">
        <v>841536.6</v>
      </c>
    </row>
    <row r="1515" s="125" customFormat="true" ht="90" hidden="false" customHeight="true" outlineLevel="0" collapsed="false">
      <c r="A1515" s="121" t="s">
        <v>2713</v>
      </c>
      <c r="B1515" s="121"/>
      <c r="C1515" s="122" t="s">
        <v>1311</v>
      </c>
      <c r="D1515" s="123" t="n">
        <v>698314.4</v>
      </c>
      <c r="E1515" s="123" t="n">
        <v>818882</v>
      </c>
      <c r="F1515" s="123" t="n">
        <v>841536.6</v>
      </c>
    </row>
    <row r="1516" s="125" customFormat="true" ht="45" hidden="false" customHeight="true" outlineLevel="0" collapsed="false">
      <c r="A1516" s="121" t="s">
        <v>2713</v>
      </c>
      <c r="B1516" s="121" t="s">
        <v>1231</v>
      </c>
      <c r="C1516" s="122" t="s">
        <v>1232</v>
      </c>
      <c r="D1516" s="123" t="n">
        <v>698314.4</v>
      </c>
      <c r="E1516" s="123" t="n">
        <v>818882</v>
      </c>
      <c r="F1516" s="123" t="n">
        <v>841536.6</v>
      </c>
    </row>
    <row r="1517" s="125" customFormat="true" ht="15" hidden="false" customHeight="true" outlineLevel="0" collapsed="false">
      <c r="A1517" s="121" t="s">
        <v>2714</v>
      </c>
      <c r="B1517" s="121"/>
      <c r="C1517" s="122" t="s">
        <v>2715</v>
      </c>
      <c r="D1517" s="123" t="n">
        <v>1865072.9</v>
      </c>
      <c r="E1517" s="123" t="n">
        <v>1716728.5</v>
      </c>
      <c r="F1517" s="123" t="n">
        <v>1705359.9</v>
      </c>
    </row>
    <row r="1518" s="125" customFormat="true" ht="201" hidden="false" customHeight="true" outlineLevel="0" collapsed="false">
      <c r="A1518" s="121" t="s">
        <v>2716</v>
      </c>
      <c r="B1518" s="121"/>
      <c r="C1518" s="122" t="s">
        <v>2717</v>
      </c>
      <c r="D1518" s="123" t="n">
        <v>1797739.8</v>
      </c>
      <c r="E1518" s="123" t="n">
        <v>1652795.7</v>
      </c>
      <c r="F1518" s="123" t="n">
        <v>1661427.1</v>
      </c>
    </row>
    <row r="1519" s="125" customFormat="true" ht="45" hidden="false" customHeight="true" outlineLevel="0" collapsed="false">
      <c r="A1519" s="121" t="s">
        <v>2718</v>
      </c>
      <c r="B1519" s="121"/>
      <c r="C1519" s="122" t="s">
        <v>1226</v>
      </c>
      <c r="D1519" s="123" t="n">
        <v>452145.7</v>
      </c>
      <c r="E1519" s="123" t="n">
        <v>449705.6</v>
      </c>
      <c r="F1519" s="123" t="n">
        <v>490985.2</v>
      </c>
    </row>
    <row r="1520" s="125" customFormat="true" ht="45" hidden="false" customHeight="true" outlineLevel="0" collapsed="false">
      <c r="A1520" s="121" t="s">
        <v>2718</v>
      </c>
      <c r="B1520" s="121" t="s">
        <v>1227</v>
      </c>
      <c r="C1520" s="122" t="s">
        <v>1228</v>
      </c>
      <c r="D1520" s="123" t="n">
        <v>452145.7</v>
      </c>
      <c r="E1520" s="123" t="n">
        <v>449705.6</v>
      </c>
      <c r="F1520" s="123" t="n">
        <v>490985.2</v>
      </c>
    </row>
    <row r="1521" s="125" customFormat="true" ht="90" hidden="false" customHeight="true" outlineLevel="0" collapsed="false">
      <c r="A1521" s="121" t="s">
        <v>2719</v>
      </c>
      <c r="B1521" s="121"/>
      <c r="C1521" s="122" t="s">
        <v>1311</v>
      </c>
      <c r="D1521" s="123" t="n">
        <v>1345594.1</v>
      </c>
      <c r="E1521" s="123" t="n">
        <v>1203090.1</v>
      </c>
      <c r="F1521" s="123" t="n">
        <v>1170441.9</v>
      </c>
    </row>
    <row r="1522" s="125" customFormat="true" ht="45" hidden="false" customHeight="true" outlineLevel="0" collapsed="false">
      <c r="A1522" s="121" t="s">
        <v>2719</v>
      </c>
      <c r="B1522" s="121" t="s">
        <v>1231</v>
      </c>
      <c r="C1522" s="122" t="s">
        <v>1232</v>
      </c>
      <c r="D1522" s="123" t="n">
        <v>1345594.1</v>
      </c>
      <c r="E1522" s="123" t="n">
        <v>1203090.1</v>
      </c>
      <c r="F1522" s="123" t="n">
        <v>1170441.9</v>
      </c>
    </row>
    <row r="1523" s="125" customFormat="true" ht="30" hidden="false" customHeight="true" outlineLevel="0" collapsed="false">
      <c r="A1523" s="121" t="s">
        <v>2720</v>
      </c>
      <c r="B1523" s="121"/>
      <c r="C1523" s="122" t="s">
        <v>1296</v>
      </c>
      <c r="D1523" s="123" t="n">
        <v>43932.8</v>
      </c>
      <c r="E1523" s="123" t="n">
        <v>43932.8</v>
      </c>
      <c r="F1523" s="123" t="n">
        <v>43932.8</v>
      </c>
    </row>
    <row r="1524" s="125" customFormat="true" ht="45" hidden="false" customHeight="true" outlineLevel="0" collapsed="false">
      <c r="A1524" s="121" t="s">
        <v>2721</v>
      </c>
      <c r="B1524" s="121"/>
      <c r="C1524" s="122" t="s">
        <v>1298</v>
      </c>
      <c r="D1524" s="123" t="n">
        <v>43932.8</v>
      </c>
      <c r="E1524" s="123" t="n">
        <v>43932.8</v>
      </c>
      <c r="F1524" s="123" t="n">
        <v>43932.8</v>
      </c>
    </row>
    <row r="1525" s="125" customFormat="true" ht="90" hidden="false" customHeight="true" outlineLevel="0" collapsed="false">
      <c r="A1525" s="121" t="s">
        <v>2721</v>
      </c>
      <c r="B1525" s="121" t="s">
        <v>1259</v>
      </c>
      <c r="C1525" s="122" t="s">
        <v>1260</v>
      </c>
      <c r="D1525" s="123" t="n">
        <v>40097.8</v>
      </c>
      <c r="E1525" s="123" t="n">
        <v>38407</v>
      </c>
      <c r="F1525" s="123" t="n">
        <v>38407</v>
      </c>
    </row>
    <row r="1526" s="125" customFormat="true" ht="45" hidden="false" customHeight="true" outlineLevel="0" collapsed="false">
      <c r="A1526" s="121" t="s">
        <v>2721</v>
      </c>
      <c r="B1526" s="121" t="s">
        <v>1231</v>
      </c>
      <c r="C1526" s="122" t="s">
        <v>1232</v>
      </c>
      <c r="D1526" s="123" t="n">
        <v>3835</v>
      </c>
      <c r="E1526" s="123" t="n">
        <v>5525.8</v>
      </c>
      <c r="F1526" s="123" t="n">
        <v>5525.8</v>
      </c>
    </row>
    <row r="1527" s="125" customFormat="true" ht="90" hidden="false" customHeight="true" outlineLevel="0" collapsed="false">
      <c r="A1527" s="121" t="s">
        <v>2722</v>
      </c>
      <c r="B1527" s="121"/>
      <c r="C1527" s="122" t="s">
        <v>2723</v>
      </c>
      <c r="D1527" s="123" t="n">
        <v>20000</v>
      </c>
      <c r="E1527" s="123" t="n">
        <v>20000</v>
      </c>
      <c r="F1527" s="123" t="n">
        <v>0</v>
      </c>
    </row>
    <row r="1528" s="125" customFormat="true" ht="75" hidden="false" customHeight="true" outlineLevel="0" collapsed="false">
      <c r="A1528" s="121" t="s">
        <v>2724</v>
      </c>
      <c r="B1528" s="121"/>
      <c r="C1528" s="122" t="s">
        <v>2725</v>
      </c>
      <c r="D1528" s="123" t="n">
        <v>5065</v>
      </c>
      <c r="E1528" s="123" t="n">
        <v>5065</v>
      </c>
      <c r="F1528" s="123" t="n">
        <v>0</v>
      </c>
    </row>
    <row r="1529" s="125" customFormat="true" ht="45" hidden="false" customHeight="true" outlineLevel="0" collapsed="false">
      <c r="A1529" s="121" t="s">
        <v>2724</v>
      </c>
      <c r="B1529" s="121" t="s">
        <v>1227</v>
      </c>
      <c r="C1529" s="122" t="s">
        <v>1228</v>
      </c>
      <c r="D1529" s="123" t="n">
        <v>5065</v>
      </c>
      <c r="E1529" s="123" t="n">
        <v>5065</v>
      </c>
      <c r="F1529" s="123" t="n">
        <v>0</v>
      </c>
    </row>
    <row r="1530" s="125" customFormat="true" ht="90" hidden="false" customHeight="true" outlineLevel="0" collapsed="false">
      <c r="A1530" s="121" t="s">
        <v>2726</v>
      </c>
      <c r="B1530" s="121"/>
      <c r="C1530" s="122" t="s">
        <v>2727</v>
      </c>
      <c r="D1530" s="123" t="n">
        <v>5065</v>
      </c>
      <c r="E1530" s="123" t="n">
        <v>5065</v>
      </c>
      <c r="F1530" s="123" t="n">
        <v>0</v>
      </c>
    </row>
    <row r="1531" s="125" customFormat="true" ht="45" hidden="false" customHeight="true" outlineLevel="0" collapsed="false">
      <c r="A1531" s="121" t="s">
        <v>2726</v>
      </c>
      <c r="B1531" s="121" t="s">
        <v>1227</v>
      </c>
      <c r="C1531" s="122" t="s">
        <v>1228</v>
      </c>
      <c r="D1531" s="123" t="n">
        <v>5065</v>
      </c>
      <c r="E1531" s="123" t="n">
        <v>5065</v>
      </c>
      <c r="F1531" s="123" t="n">
        <v>0</v>
      </c>
    </row>
    <row r="1532" s="125" customFormat="true" ht="75" hidden="false" customHeight="true" outlineLevel="0" collapsed="false">
      <c r="A1532" s="121" t="s">
        <v>2728</v>
      </c>
      <c r="B1532" s="121"/>
      <c r="C1532" s="122" t="s">
        <v>2729</v>
      </c>
      <c r="D1532" s="123" t="n">
        <v>9870</v>
      </c>
      <c r="E1532" s="123" t="n">
        <v>9870</v>
      </c>
      <c r="F1532" s="123" t="n">
        <v>0</v>
      </c>
    </row>
    <row r="1533" s="125" customFormat="true" ht="45" hidden="false" customHeight="true" outlineLevel="0" collapsed="false">
      <c r="A1533" s="121" t="s">
        <v>2728</v>
      </c>
      <c r="B1533" s="121" t="s">
        <v>1227</v>
      </c>
      <c r="C1533" s="122" t="s">
        <v>1228</v>
      </c>
      <c r="D1533" s="123" t="n">
        <v>9870</v>
      </c>
      <c r="E1533" s="123" t="n">
        <v>9870</v>
      </c>
      <c r="F1533" s="123" t="n">
        <v>0</v>
      </c>
    </row>
    <row r="1534" s="125" customFormat="true" ht="30" hidden="false" customHeight="true" outlineLevel="0" collapsed="false">
      <c r="A1534" s="121" t="s">
        <v>2730</v>
      </c>
      <c r="B1534" s="121"/>
      <c r="C1534" s="122" t="s">
        <v>2731</v>
      </c>
      <c r="D1534" s="123" t="n">
        <v>3400.3</v>
      </c>
      <c r="E1534" s="123" t="n">
        <v>0</v>
      </c>
      <c r="F1534" s="123" t="n">
        <v>0</v>
      </c>
    </row>
    <row r="1535" s="125" customFormat="true" ht="60" hidden="false" customHeight="true" outlineLevel="0" collapsed="false">
      <c r="A1535" s="121" t="s">
        <v>2732</v>
      </c>
      <c r="B1535" s="121"/>
      <c r="C1535" s="122" t="s">
        <v>2733</v>
      </c>
      <c r="D1535" s="123" t="n">
        <v>3400.3</v>
      </c>
      <c r="E1535" s="123" t="n">
        <v>0</v>
      </c>
      <c r="F1535" s="123" t="n">
        <v>0</v>
      </c>
    </row>
    <row r="1536" s="125" customFormat="true" ht="45" hidden="false" customHeight="true" outlineLevel="0" collapsed="false">
      <c r="A1536" s="121" t="s">
        <v>2732</v>
      </c>
      <c r="B1536" s="121" t="s">
        <v>1231</v>
      </c>
      <c r="C1536" s="122" t="s">
        <v>1232</v>
      </c>
      <c r="D1536" s="123" t="n">
        <v>3400.3</v>
      </c>
      <c r="E1536" s="123" t="n">
        <v>0</v>
      </c>
      <c r="F1536" s="123" t="n">
        <v>0</v>
      </c>
    </row>
    <row r="1537" s="125" customFormat="true" ht="60" hidden="false" customHeight="true" outlineLevel="0" collapsed="false">
      <c r="A1537" s="121" t="s">
        <v>2734</v>
      </c>
      <c r="B1537" s="121"/>
      <c r="C1537" s="122" t="s">
        <v>2735</v>
      </c>
      <c r="D1537" s="123" t="n">
        <v>4436309.3</v>
      </c>
      <c r="E1537" s="123" t="n">
        <v>4589326.2</v>
      </c>
      <c r="F1537" s="123" t="n">
        <v>4563495.5</v>
      </c>
    </row>
    <row r="1538" s="125" customFormat="true" ht="45" hidden="false" customHeight="true" outlineLevel="0" collapsed="false">
      <c r="A1538" s="121" t="s">
        <v>2736</v>
      </c>
      <c r="B1538" s="121"/>
      <c r="C1538" s="122" t="s">
        <v>1298</v>
      </c>
      <c r="D1538" s="123" t="n">
        <v>1742277.1</v>
      </c>
      <c r="E1538" s="123" t="n">
        <v>1768505.4</v>
      </c>
      <c r="F1538" s="123" t="n">
        <v>1736925.6</v>
      </c>
    </row>
    <row r="1539" s="125" customFormat="true" ht="90" hidden="false" customHeight="true" outlineLevel="0" collapsed="false">
      <c r="A1539" s="121" t="s">
        <v>2736</v>
      </c>
      <c r="B1539" s="121" t="s">
        <v>1259</v>
      </c>
      <c r="C1539" s="122" t="s">
        <v>1260</v>
      </c>
      <c r="D1539" s="123" t="n">
        <v>1391861.8</v>
      </c>
      <c r="E1539" s="123" t="n">
        <v>1376177.9</v>
      </c>
      <c r="F1539" s="123" t="n">
        <v>1376494.1</v>
      </c>
    </row>
    <row r="1540" s="125" customFormat="true" ht="45" hidden="false" customHeight="true" outlineLevel="0" collapsed="false">
      <c r="A1540" s="121" t="s">
        <v>2736</v>
      </c>
      <c r="B1540" s="121" t="s">
        <v>1231</v>
      </c>
      <c r="C1540" s="122" t="s">
        <v>1232</v>
      </c>
      <c r="D1540" s="123" t="n">
        <v>349205.4</v>
      </c>
      <c r="E1540" s="123" t="n">
        <v>391100</v>
      </c>
      <c r="F1540" s="123" t="n">
        <v>359204</v>
      </c>
    </row>
    <row r="1541" s="125" customFormat="true" ht="30" hidden="false" customHeight="true" outlineLevel="0" collapsed="false">
      <c r="A1541" s="121" t="s">
        <v>2736</v>
      </c>
      <c r="B1541" s="121" t="s">
        <v>1237</v>
      </c>
      <c r="C1541" s="122" t="s">
        <v>1238</v>
      </c>
      <c r="D1541" s="123" t="n">
        <v>743.6</v>
      </c>
      <c r="E1541" s="123" t="n">
        <v>761.2</v>
      </c>
      <c r="F1541" s="123" t="n">
        <v>761.2</v>
      </c>
    </row>
    <row r="1542" s="125" customFormat="true" ht="15" hidden="false" customHeight="true" outlineLevel="0" collapsed="false">
      <c r="A1542" s="121" t="s">
        <v>2736</v>
      </c>
      <c r="B1542" s="121" t="s">
        <v>1261</v>
      </c>
      <c r="C1542" s="122" t="s">
        <v>1262</v>
      </c>
      <c r="D1542" s="123" t="n">
        <v>466.3</v>
      </c>
      <c r="E1542" s="123" t="n">
        <v>466.3</v>
      </c>
      <c r="F1542" s="123" t="n">
        <v>466.3</v>
      </c>
    </row>
    <row r="1543" s="125" customFormat="true" ht="45" hidden="false" customHeight="true" outlineLevel="0" collapsed="false">
      <c r="A1543" s="121" t="s">
        <v>2737</v>
      </c>
      <c r="B1543" s="121"/>
      <c r="C1543" s="122" t="s">
        <v>1226</v>
      </c>
      <c r="D1543" s="123" t="n">
        <v>542345.7</v>
      </c>
      <c r="E1543" s="123" t="n">
        <v>542395.7</v>
      </c>
      <c r="F1543" s="123" t="n">
        <v>542395.7</v>
      </c>
    </row>
    <row r="1544" s="125" customFormat="true" ht="90" hidden="false" customHeight="true" outlineLevel="0" collapsed="false">
      <c r="A1544" s="121" t="s">
        <v>2737</v>
      </c>
      <c r="B1544" s="121" t="s">
        <v>1259</v>
      </c>
      <c r="C1544" s="122" t="s">
        <v>1260</v>
      </c>
      <c r="D1544" s="123" t="n">
        <v>127388</v>
      </c>
      <c r="E1544" s="123" t="n">
        <v>127388</v>
      </c>
      <c r="F1544" s="123" t="n">
        <v>127388</v>
      </c>
    </row>
    <row r="1545" s="125" customFormat="true" ht="45" hidden="false" customHeight="true" outlineLevel="0" collapsed="false">
      <c r="A1545" s="121" t="s">
        <v>2737</v>
      </c>
      <c r="B1545" s="121" t="s">
        <v>1231</v>
      </c>
      <c r="C1545" s="122" t="s">
        <v>1232</v>
      </c>
      <c r="D1545" s="123" t="n">
        <v>28064.6</v>
      </c>
      <c r="E1545" s="123" t="n">
        <v>28064.6</v>
      </c>
      <c r="F1545" s="123" t="n">
        <v>28064.6</v>
      </c>
    </row>
    <row r="1546" s="125" customFormat="true" ht="45" hidden="false" customHeight="true" outlineLevel="0" collapsed="false">
      <c r="A1546" s="121" t="s">
        <v>2737</v>
      </c>
      <c r="B1546" s="121" t="s">
        <v>1227</v>
      </c>
      <c r="C1546" s="122" t="s">
        <v>1228</v>
      </c>
      <c r="D1546" s="123" t="n">
        <v>386893.1</v>
      </c>
      <c r="E1546" s="123" t="n">
        <v>386943.1</v>
      </c>
      <c r="F1546" s="123" t="n">
        <v>386943.1</v>
      </c>
    </row>
    <row r="1547" s="125" customFormat="true" ht="30" hidden="false" customHeight="true" outlineLevel="0" collapsed="false">
      <c r="A1547" s="121" t="s">
        <v>2738</v>
      </c>
      <c r="B1547" s="121"/>
      <c r="C1547" s="122" t="s">
        <v>2739</v>
      </c>
      <c r="D1547" s="123" t="n">
        <v>6916.9</v>
      </c>
      <c r="E1547" s="123" t="n">
        <v>6916.9</v>
      </c>
      <c r="F1547" s="123" t="n">
        <v>6916.9</v>
      </c>
    </row>
    <row r="1548" s="125" customFormat="true" ht="90" hidden="false" customHeight="true" outlineLevel="0" collapsed="false">
      <c r="A1548" s="121" t="s">
        <v>2738</v>
      </c>
      <c r="B1548" s="121" t="s">
        <v>1259</v>
      </c>
      <c r="C1548" s="122" t="s">
        <v>1260</v>
      </c>
      <c r="D1548" s="123" t="n">
        <v>4000</v>
      </c>
      <c r="E1548" s="123" t="n">
        <v>4000</v>
      </c>
      <c r="F1548" s="123" t="n">
        <v>4000</v>
      </c>
    </row>
    <row r="1549" s="125" customFormat="true" ht="45" hidden="false" customHeight="true" outlineLevel="0" collapsed="false">
      <c r="A1549" s="121" t="s">
        <v>2738</v>
      </c>
      <c r="B1549" s="121" t="s">
        <v>1231</v>
      </c>
      <c r="C1549" s="122" t="s">
        <v>1232</v>
      </c>
      <c r="D1549" s="123" t="n">
        <v>2916.9</v>
      </c>
      <c r="E1549" s="123" t="n">
        <v>2916.9</v>
      </c>
      <c r="F1549" s="123" t="n">
        <v>2916.9</v>
      </c>
    </row>
    <row r="1550" s="125" customFormat="true" ht="15" hidden="false" customHeight="true" outlineLevel="0" collapsed="false">
      <c r="A1550" s="121" t="s">
        <v>2740</v>
      </c>
      <c r="B1550" s="121"/>
      <c r="C1550" s="122" t="s">
        <v>2741</v>
      </c>
      <c r="D1550" s="123" t="n">
        <v>0</v>
      </c>
      <c r="E1550" s="123" t="n">
        <v>207384.4</v>
      </c>
      <c r="F1550" s="123" t="n">
        <v>207384.4</v>
      </c>
    </row>
    <row r="1551" s="125" customFormat="true" ht="15" hidden="false" customHeight="true" outlineLevel="0" collapsed="false">
      <c r="A1551" s="121" t="s">
        <v>2740</v>
      </c>
      <c r="B1551" s="121" t="s">
        <v>1261</v>
      </c>
      <c r="C1551" s="122" t="s">
        <v>1262</v>
      </c>
      <c r="D1551" s="123" t="n">
        <v>0</v>
      </c>
      <c r="E1551" s="123" t="n">
        <v>207384.4</v>
      </c>
      <c r="F1551" s="123" t="n">
        <v>207384.4</v>
      </c>
    </row>
    <row r="1552" s="125" customFormat="true" ht="30" hidden="false" customHeight="true" outlineLevel="0" collapsed="false">
      <c r="A1552" s="121" t="s">
        <v>2742</v>
      </c>
      <c r="B1552" s="121"/>
      <c r="C1552" s="122" t="s">
        <v>2743</v>
      </c>
      <c r="D1552" s="123" t="n">
        <v>400</v>
      </c>
      <c r="E1552" s="123" t="n">
        <v>400</v>
      </c>
      <c r="F1552" s="123" t="n">
        <v>400</v>
      </c>
    </row>
    <row r="1553" s="125" customFormat="true" ht="45" hidden="false" customHeight="true" outlineLevel="0" collapsed="false">
      <c r="A1553" s="121" t="s">
        <v>2742</v>
      </c>
      <c r="B1553" s="121" t="s">
        <v>1231</v>
      </c>
      <c r="C1553" s="122" t="s">
        <v>1232</v>
      </c>
      <c r="D1553" s="123" t="n">
        <v>400</v>
      </c>
      <c r="E1553" s="123" t="n">
        <v>400</v>
      </c>
      <c r="F1553" s="123" t="n">
        <v>400</v>
      </c>
    </row>
    <row r="1554" s="125" customFormat="true" ht="30" hidden="false" customHeight="true" outlineLevel="0" collapsed="false">
      <c r="A1554" s="121" t="s">
        <v>2744</v>
      </c>
      <c r="B1554" s="121"/>
      <c r="C1554" s="122" t="s">
        <v>2745</v>
      </c>
      <c r="D1554" s="123" t="n">
        <v>1526.5</v>
      </c>
      <c r="E1554" s="123" t="n">
        <v>1536.5</v>
      </c>
      <c r="F1554" s="123" t="n">
        <v>1536.5</v>
      </c>
    </row>
    <row r="1555" s="125" customFormat="true" ht="45" hidden="false" customHeight="true" outlineLevel="0" collapsed="false">
      <c r="A1555" s="121" t="s">
        <v>2744</v>
      </c>
      <c r="B1555" s="121" t="s">
        <v>1231</v>
      </c>
      <c r="C1555" s="122" t="s">
        <v>1232</v>
      </c>
      <c r="D1555" s="123" t="n">
        <v>1526.5</v>
      </c>
      <c r="E1555" s="123" t="n">
        <v>1536.5</v>
      </c>
      <c r="F1555" s="123" t="n">
        <v>1536.5</v>
      </c>
    </row>
    <row r="1556" s="125" customFormat="true" ht="45" hidden="false" customHeight="true" outlineLevel="0" collapsed="false">
      <c r="A1556" s="121" t="s">
        <v>2746</v>
      </c>
      <c r="B1556" s="121"/>
      <c r="C1556" s="122" t="s">
        <v>2747</v>
      </c>
      <c r="D1556" s="123" t="n">
        <v>89.7</v>
      </c>
      <c r="E1556" s="123" t="n">
        <v>89.7</v>
      </c>
      <c r="F1556" s="123" t="n">
        <v>89.7</v>
      </c>
    </row>
    <row r="1557" s="125" customFormat="true" ht="45" hidden="false" customHeight="true" outlineLevel="0" collapsed="false">
      <c r="A1557" s="121" t="s">
        <v>2746</v>
      </c>
      <c r="B1557" s="121" t="s">
        <v>1231</v>
      </c>
      <c r="C1557" s="122" t="s">
        <v>1232</v>
      </c>
      <c r="D1557" s="123" t="n">
        <v>89.7</v>
      </c>
      <c r="E1557" s="123" t="n">
        <v>89.7</v>
      </c>
      <c r="F1557" s="123" t="n">
        <v>89.7</v>
      </c>
    </row>
    <row r="1558" s="125" customFormat="true" ht="60" hidden="false" customHeight="true" outlineLevel="0" collapsed="false">
      <c r="A1558" s="121" t="s">
        <v>2748</v>
      </c>
      <c r="B1558" s="121"/>
      <c r="C1558" s="122" t="s">
        <v>2749</v>
      </c>
      <c r="D1558" s="123" t="n">
        <v>144</v>
      </c>
      <c r="E1558" s="123" t="n">
        <v>144</v>
      </c>
      <c r="F1558" s="123" t="n">
        <v>144</v>
      </c>
    </row>
    <row r="1559" s="125" customFormat="true" ht="45" hidden="false" customHeight="true" outlineLevel="0" collapsed="false">
      <c r="A1559" s="121" t="s">
        <v>2748</v>
      </c>
      <c r="B1559" s="121" t="s">
        <v>1231</v>
      </c>
      <c r="C1559" s="122" t="s">
        <v>1232</v>
      </c>
      <c r="D1559" s="123" t="n">
        <v>144</v>
      </c>
      <c r="E1559" s="123" t="n">
        <v>144</v>
      </c>
      <c r="F1559" s="123" t="n">
        <v>144</v>
      </c>
    </row>
    <row r="1560" s="125" customFormat="true" ht="75" hidden="false" customHeight="true" outlineLevel="0" collapsed="false">
      <c r="A1560" s="121" t="s">
        <v>2750</v>
      </c>
      <c r="B1560" s="121"/>
      <c r="C1560" s="122" t="s">
        <v>2751</v>
      </c>
      <c r="D1560" s="123" t="n">
        <v>1437.7</v>
      </c>
      <c r="E1560" s="123" t="n">
        <v>918.7</v>
      </c>
      <c r="F1560" s="123" t="n">
        <v>918.7</v>
      </c>
    </row>
    <row r="1561" s="125" customFormat="true" ht="45" hidden="false" customHeight="true" outlineLevel="0" collapsed="false">
      <c r="A1561" s="121" t="s">
        <v>2750</v>
      </c>
      <c r="B1561" s="121" t="s">
        <v>1231</v>
      </c>
      <c r="C1561" s="122" t="s">
        <v>1232</v>
      </c>
      <c r="D1561" s="123" t="n">
        <v>1437.7</v>
      </c>
      <c r="E1561" s="123" t="n">
        <v>918.7</v>
      </c>
      <c r="F1561" s="123" t="n">
        <v>918.7</v>
      </c>
    </row>
    <row r="1562" s="125" customFormat="true" ht="30" hidden="false" customHeight="true" outlineLevel="0" collapsed="false">
      <c r="A1562" s="121" t="s">
        <v>2752</v>
      </c>
      <c r="B1562" s="121"/>
      <c r="C1562" s="122" t="s">
        <v>2753</v>
      </c>
      <c r="D1562" s="123" t="n">
        <v>250</v>
      </c>
      <c r="E1562" s="123" t="n">
        <v>250</v>
      </c>
      <c r="F1562" s="123" t="n">
        <v>250</v>
      </c>
    </row>
    <row r="1563" s="125" customFormat="true" ht="45" hidden="false" customHeight="true" outlineLevel="0" collapsed="false">
      <c r="A1563" s="121" t="s">
        <v>2752</v>
      </c>
      <c r="B1563" s="121" t="s">
        <v>1231</v>
      </c>
      <c r="C1563" s="122" t="s">
        <v>1232</v>
      </c>
      <c r="D1563" s="123" t="n">
        <v>200</v>
      </c>
      <c r="E1563" s="123" t="n">
        <v>200</v>
      </c>
      <c r="F1563" s="123" t="n">
        <v>200</v>
      </c>
    </row>
    <row r="1564" s="125" customFormat="true" ht="30" hidden="false" customHeight="true" outlineLevel="0" collapsed="false">
      <c r="A1564" s="121" t="s">
        <v>2752</v>
      </c>
      <c r="B1564" s="121" t="s">
        <v>1237</v>
      </c>
      <c r="C1564" s="122" t="s">
        <v>1238</v>
      </c>
      <c r="D1564" s="123" t="n">
        <v>50</v>
      </c>
      <c r="E1564" s="123" t="n">
        <v>50</v>
      </c>
      <c r="F1564" s="123" t="n">
        <v>50</v>
      </c>
    </row>
    <row r="1565" s="125" customFormat="true" ht="60" hidden="false" customHeight="true" outlineLevel="0" collapsed="false">
      <c r="A1565" s="121" t="s">
        <v>2754</v>
      </c>
      <c r="B1565" s="121"/>
      <c r="C1565" s="122" t="s">
        <v>2755</v>
      </c>
      <c r="D1565" s="123" t="n">
        <v>407</v>
      </c>
      <c r="E1565" s="123" t="n">
        <v>407</v>
      </c>
      <c r="F1565" s="123" t="n">
        <v>407</v>
      </c>
    </row>
    <row r="1566" s="125" customFormat="true" ht="45" hidden="false" customHeight="true" outlineLevel="0" collapsed="false">
      <c r="A1566" s="121" t="s">
        <v>2754</v>
      </c>
      <c r="B1566" s="121" t="s">
        <v>1231</v>
      </c>
      <c r="C1566" s="122" t="s">
        <v>1232</v>
      </c>
      <c r="D1566" s="123" t="n">
        <v>407</v>
      </c>
      <c r="E1566" s="123" t="n">
        <v>407</v>
      </c>
      <c r="F1566" s="123" t="n">
        <v>407</v>
      </c>
    </row>
    <row r="1567" s="125" customFormat="true" ht="45" hidden="false" customHeight="true" outlineLevel="0" collapsed="false">
      <c r="A1567" s="121" t="s">
        <v>2756</v>
      </c>
      <c r="B1567" s="121"/>
      <c r="C1567" s="122" t="s">
        <v>2757</v>
      </c>
      <c r="D1567" s="123" t="n">
        <v>1170</v>
      </c>
      <c r="E1567" s="123" t="n">
        <v>1170</v>
      </c>
      <c r="F1567" s="123" t="n">
        <v>1170</v>
      </c>
    </row>
    <row r="1568" s="125" customFormat="true" ht="15" hidden="false" customHeight="true" outlineLevel="0" collapsed="false">
      <c r="A1568" s="121" t="s">
        <v>2756</v>
      </c>
      <c r="B1568" s="121" t="s">
        <v>1277</v>
      </c>
      <c r="C1568" s="122" t="s">
        <v>1278</v>
      </c>
      <c r="D1568" s="123" t="n">
        <v>1170</v>
      </c>
      <c r="E1568" s="123" t="n">
        <v>1170</v>
      </c>
      <c r="F1568" s="123" t="n">
        <v>1170</v>
      </c>
    </row>
    <row r="1569" s="125" customFormat="true" ht="75" hidden="false" customHeight="true" outlineLevel="0" collapsed="false">
      <c r="A1569" s="121" t="s">
        <v>2758</v>
      </c>
      <c r="B1569" s="121"/>
      <c r="C1569" s="122" t="s">
        <v>2759</v>
      </c>
      <c r="D1569" s="123" t="n">
        <v>280</v>
      </c>
      <c r="E1569" s="123" t="n">
        <v>280</v>
      </c>
      <c r="F1569" s="123" t="n">
        <v>280</v>
      </c>
    </row>
    <row r="1570" s="125" customFormat="true" ht="15" hidden="false" customHeight="true" outlineLevel="0" collapsed="false">
      <c r="A1570" s="121" t="s">
        <v>2758</v>
      </c>
      <c r="B1570" s="121" t="s">
        <v>1277</v>
      </c>
      <c r="C1570" s="122" t="s">
        <v>1278</v>
      </c>
      <c r="D1570" s="123" t="n">
        <v>280</v>
      </c>
      <c r="E1570" s="123" t="n">
        <v>280</v>
      </c>
      <c r="F1570" s="123" t="n">
        <v>280</v>
      </c>
    </row>
    <row r="1571" s="125" customFormat="true" ht="30" hidden="false" customHeight="true" outlineLevel="0" collapsed="false">
      <c r="A1571" s="121" t="s">
        <v>2760</v>
      </c>
      <c r="B1571" s="121"/>
      <c r="C1571" s="122" t="s">
        <v>2761</v>
      </c>
      <c r="D1571" s="123" t="n">
        <v>35063.3</v>
      </c>
      <c r="E1571" s="123" t="n">
        <v>35063.3</v>
      </c>
      <c r="F1571" s="123" t="n">
        <v>35063.3</v>
      </c>
    </row>
    <row r="1572" s="125" customFormat="true" ht="45" hidden="false" customHeight="true" outlineLevel="0" collapsed="false">
      <c r="A1572" s="121" t="s">
        <v>2760</v>
      </c>
      <c r="B1572" s="121" t="s">
        <v>1231</v>
      </c>
      <c r="C1572" s="122" t="s">
        <v>1232</v>
      </c>
      <c r="D1572" s="123" t="n">
        <v>35063.3</v>
      </c>
      <c r="E1572" s="123" t="n">
        <v>35063.3</v>
      </c>
      <c r="F1572" s="123" t="n">
        <v>35063.3</v>
      </c>
    </row>
    <row r="1573" s="125" customFormat="true" ht="60" hidden="false" customHeight="true" outlineLevel="0" collapsed="false">
      <c r="A1573" s="121" t="s">
        <v>2762</v>
      </c>
      <c r="B1573" s="121"/>
      <c r="C1573" s="122" t="s">
        <v>2763</v>
      </c>
      <c r="D1573" s="123" t="n">
        <v>825210</v>
      </c>
      <c r="E1573" s="123" t="n">
        <v>826118</v>
      </c>
      <c r="F1573" s="123" t="n">
        <v>827791.3</v>
      </c>
    </row>
    <row r="1574" s="125" customFormat="true" ht="30" hidden="false" customHeight="true" outlineLevel="0" collapsed="false">
      <c r="A1574" s="121" t="s">
        <v>2762</v>
      </c>
      <c r="B1574" s="121" t="s">
        <v>2764</v>
      </c>
      <c r="C1574" s="122" t="s">
        <v>2765</v>
      </c>
      <c r="D1574" s="123" t="n">
        <v>825210</v>
      </c>
      <c r="E1574" s="123" t="n">
        <v>826118</v>
      </c>
      <c r="F1574" s="123" t="n">
        <v>827791.3</v>
      </c>
    </row>
    <row r="1575" s="125" customFormat="true" ht="45" hidden="false" customHeight="true" outlineLevel="0" collapsed="false">
      <c r="A1575" s="121" t="s">
        <v>2766</v>
      </c>
      <c r="B1575" s="121"/>
      <c r="C1575" s="122" t="s">
        <v>2767</v>
      </c>
      <c r="D1575" s="123" t="n">
        <v>7951.9</v>
      </c>
      <c r="E1575" s="123" t="n">
        <v>7043.9</v>
      </c>
      <c r="F1575" s="123" t="n">
        <v>5370.6</v>
      </c>
    </row>
    <row r="1576" s="125" customFormat="true" ht="30" hidden="false" customHeight="true" outlineLevel="0" collapsed="false">
      <c r="A1576" s="121" t="s">
        <v>2766</v>
      </c>
      <c r="B1576" s="121" t="s">
        <v>2764</v>
      </c>
      <c r="C1576" s="122" t="s">
        <v>2765</v>
      </c>
      <c r="D1576" s="123" t="n">
        <v>7951.9</v>
      </c>
      <c r="E1576" s="123" t="n">
        <v>7043.9</v>
      </c>
      <c r="F1576" s="123" t="n">
        <v>5370.6</v>
      </c>
    </row>
    <row r="1577" s="125" customFormat="true" ht="30" hidden="false" customHeight="true" outlineLevel="0" collapsed="false">
      <c r="A1577" s="121" t="s">
        <v>2768</v>
      </c>
      <c r="B1577" s="121"/>
      <c r="C1577" s="122" t="s">
        <v>2769</v>
      </c>
      <c r="D1577" s="123" t="n">
        <v>11092.9</v>
      </c>
      <c r="E1577" s="123" t="n">
        <v>11092.9</v>
      </c>
      <c r="F1577" s="123" t="n">
        <v>11092.9</v>
      </c>
    </row>
    <row r="1578" s="125" customFormat="true" ht="45" hidden="false" customHeight="true" outlineLevel="0" collapsed="false">
      <c r="A1578" s="121" t="s">
        <v>2768</v>
      </c>
      <c r="B1578" s="121" t="s">
        <v>1231</v>
      </c>
      <c r="C1578" s="122" t="s">
        <v>1232</v>
      </c>
      <c r="D1578" s="123" t="n">
        <v>11092.9</v>
      </c>
      <c r="E1578" s="123" t="n">
        <v>11092.9</v>
      </c>
      <c r="F1578" s="123" t="n">
        <v>11092.9</v>
      </c>
    </row>
    <row r="1579" s="125" customFormat="true" ht="30" hidden="false" customHeight="true" outlineLevel="0" collapsed="false">
      <c r="A1579" s="121" t="s">
        <v>2770</v>
      </c>
      <c r="B1579" s="121"/>
      <c r="C1579" s="122" t="s">
        <v>2771</v>
      </c>
      <c r="D1579" s="123" t="n">
        <v>1640</v>
      </c>
      <c r="E1579" s="123" t="n">
        <v>1640</v>
      </c>
      <c r="F1579" s="123" t="n">
        <v>1640</v>
      </c>
    </row>
    <row r="1580" s="125" customFormat="true" ht="45" hidden="false" customHeight="true" outlineLevel="0" collapsed="false">
      <c r="A1580" s="121" t="s">
        <v>2770</v>
      </c>
      <c r="B1580" s="121" t="s">
        <v>1231</v>
      </c>
      <c r="C1580" s="122" t="s">
        <v>1232</v>
      </c>
      <c r="D1580" s="123" t="n">
        <v>734</v>
      </c>
      <c r="E1580" s="123" t="n">
        <v>734</v>
      </c>
      <c r="F1580" s="123" t="n">
        <v>734</v>
      </c>
    </row>
    <row r="1581" s="125" customFormat="true" ht="30" hidden="false" customHeight="true" outlineLevel="0" collapsed="false">
      <c r="A1581" s="121" t="s">
        <v>2770</v>
      </c>
      <c r="B1581" s="121" t="s">
        <v>1237</v>
      </c>
      <c r="C1581" s="122" t="s">
        <v>1238</v>
      </c>
      <c r="D1581" s="123" t="n">
        <v>906</v>
      </c>
      <c r="E1581" s="123" t="n">
        <v>906</v>
      </c>
      <c r="F1581" s="123" t="n">
        <v>906</v>
      </c>
    </row>
    <row r="1582" s="125" customFormat="true" ht="30" hidden="false" customHeight="true" outlineLevel="0" collapsed="false">
      <c r="A1582" s="121" t="s">
        <v>2772</v>
      </c>
      <c r="B1582" s="121"/>
      <c r="C1582" s="122" t="s">
        <v>2773</v>
      </c>
      <c r="D1582" s="123" t="n">
        <v>2500</v>
      </c>
      <c r="E1582" s="123" t="n">
        <v>2500</v>
      </c>
      <c r="F1582" s="123" t="n">
        <v>2500</v>
      </c>
    </row>
    <row r="1583" s="125" customFormat="true" ht="45" hidden="false" customHeight="true" outlineLevel="0" collapsed="false">
      <c r="A1583" s="121" t="s">
        <v>2772</v>
      </c>
      <c r="B1583" s="121" t="s">
        <v>1231</v>
      </c>
      <c r="C1583" s="122" t="s">
        <v>1232</v>
      </c>
      <c r="D1583" s="123" t="n">
        <v>2500</v>
      </c>
      <c r="E1583" s="123" t="n">
        <v>2500</v>
      </c>
      <c r="F1583" s="123" t="n">
        <v>2500</v>
      </c>
    </row>
    <row r="1584" s="125" customFormat="true" ht="45" hidden="false" customHeight="true" outlineLevel="0" collapsed="false">
      <c r="A1584" s="121" t="s">
        <v>2774</v>
      </c>
      <c r="B1584" s="121"/>
      <c r="C1584" s="122" t="s">
        <v>2775</v>
      </c>
      <c r="D1584" s="123" t="n">
        <v>2800</v>
      </c>
      <c r="E1584" s="123" t="n">
        <v>2800</v>
      </c>
      <c r="F1584" s="123" t="n">
        <v>2800</v>
      </c>
    </row>
    <row r="1585" s="125" customFormat="true" ht="45" hidden="false" customHeight="true" outlineLevel="0" collapsed="false">
      <c r="A1585" s="121" t="s">
        <v>2774</v>
      </c>
      <c r="B1585" s="121" t="s">
        <v>1231</v>
      </c>
      <c r="C1585" s="122" t="s">
        <v>1232</v>
      </c>
      <c r="D1585" s="123" t="n">
        <v>2800</v>
      </c>
      <c r="E1585" s="123" t="n">
        <v>2800</v>
      </c>
      <c r="F1585" s="123" t="n">
        <v>2800</v>
      </c>
    </row>
    <row r="1586" s="125" customFormat="true" ht="75" hidden="false" customHeight="true" outlineLevel="0" collapsed="false">
      <c r="A1586" s="121" t="s">
        <v>2776</v>
      </c>
      <c r="B1586" s="121"/>
      <c r="C1586" s="122" t="s">
        <v>2777</v>
      </c>
      <c r="D1586" s="123" t="n">
        <v>500.6</v>
      </c>
      <c r="E1586" s="123" t="n">
        <v>500.6</v>
      </c>
      <c r="F1586" s="123" t="n">
        <v>500.6</v>
      </c>
    </row>
    <row r="1587" s="125" customFormat="true" ht="45" hidden="false" customHeight="true" outlineLevel="0" collapsed="false">
      <c r="A1587" s="121" t="s">
        <v>2776</v>
      </c>
      <c r="B1587" s="121" t="s">
        <v>1231</v>
      </c>
      <c r="C1587" s="122" t="s">
        <v>1232</v>
      </c>
      <c r="D1587" s="123" t="n">
        <v>500.6</v>
      </c>
      <c r="E1587" s="123" t="n">
        <v>500.6</v>
      </c>
      <c r="F1587" s="123" t="n">
        <v>500.6</v>
      </c>
    </row>
    <row r="1588" s="125" customFormat="true" ht="30" hidden="false" customHeight="true" outlineLevel="0" collapsed="false">
      <c r="A1588" s="121" t="s">
        <v>2778</v>
      </c>
      <c r="B1588" s="121"/>
      <c r="C1588" s="122" t="s">
        <v>2779</v>
      </c>
      <c r="D1588" s="123" t="n">
        <v>1800</v>
      </c>
      <c r="E1588" s="123" t="n">
        <v>1800</v>
      </c>
      <c r="F1588" s="123" t="n">
        <v>1800</v>
      </c>
    </row>
    <row r="1589" s="125" customFormat="true" ht="90" hidden="false" customHeight="true" outlineLevel="0" collapsed="false">
      <c r="A1589" s="121" t="s">
        <v>2778</v>
      </c>
      <c r="B1589" s="121" t="s">
        <v>1259</v>
      </c>
      <c r="C1589" s="122" t="s">
        <v>1260</v>
      </c>
      <c r="D1589" s="123" t="n">
        <v>432</v>
      </c>
      <c r="E1589" s="123" t="n">
        <v>432</v>
      </c>
      <c r="F1589" s="123" t="n">
        <v>432</v>
      </c>
    </row>
    <row r="1590" s="125" customFormat="true" ht="45" hidden="false" customHeight="true" outlineLevel="0" collapsed="false">
      <c r="A1590" s="121" t="s">
        <v>2778</v>
      </c>
      <c r="B1590" s="121" t="s">
        <v>1231</v>
      </c>
      <c r="C1590" s="122" t="s">
        <v>1232</v>
      </c>
      <c r="D1590" s="123" t="n">
        <v>1368</v>
      </c>
      <c r="E1590" s="123" t="n">
        <v>1368</v>
      </c>
      <c r="F1590" s="123" t="n">
        <v>1368</v>
      </c>
    </row>
    <row r="1591" s="125" customFormat="true" ht="30" hidden="false" customHeight="true" outlineLevel="0" collapsed="false">
      <c r="A1591" s="121" t="s">
        <v>2780</v>
      </c>
      <c r="B1591" s="121"/>
      <c r="C1591" s="122" t="s">
        <v>2781</v>
      </c>
      <c r="D1591" s="123" t="n">
        <v>4960</v>
      </c>
      <c r="E1591" s="123" t="n">
        <v>4960</v>
      </c>
      <c r="F1591" s="123" t="n">
        <v>4960</v>
      </c>
    </row>
    <row r="1592" s="125" customFormat="true" ht="45" hidden="false" customHeight="true" outlineLevel="0" collapsed="false">
      <c r="A1592" s="121" t="s">
        <v>2780</v>
      </c>
      <c r="B1592" s="121" t="s">
        <v>1231</v>
      </c>
      <c r="C1592" s="122" t="s">
        <v>1232</v>
      </c>
      <c r="D1592" s="123" t="n">
        <v>4960</v>
      </c>
      <c r="E1592" s="123" t="n">
        <v>4960</v>
      </c>
      <c r="F1592" s="123" t="n">
        <v>4960</v>
      </c>
    </row>
    <row r="1593" s="125" customFormat="true" ht="30" hidden="false" customHeight="true" outlineLevel="0" collapsed="false">
      <c r="A1593" s="121" t="s">
        <v>2782</v>
      </c>
      <c r="B1593" s="121"/>
      <c r="C1593" s="122" t="s">
        <v>2783</v>
      </c>
      <c r="D1593" s="123" t="n">
        <v>2431.8</v>
      </c>
      <c r="E1593" s="123" t="n">
        <v>2431.8</v>
      </c>
      <c r="F1593" s="123" t="n">
        <v>2431.8</v>
      </c>
    </row>
    <row r="1594" s="125" customFormat="true" ht="45" hidden="false" customHeight="true" outlineLevel="0" collapsed="false">
      <c r="A1594" s="121" t="s">
        <v>2782</v>
      </c>
      <c r="B1594" s="121" t="s">
        <v>1231</v>
      </c>
      <c r="C1594" s="122" t="s">
        <v>1232</v>
      </c>
      <c r="D1594" s="123" t="n">
        <v>2431.8</v>
      </c>
      <c r="E1594" s="123" t="n">
        <v>2431.8</v>
      </c>
      <c r="F1594" s="123" t="n">
        <v>2431.8</v>
      </c>
    </row>
    <row r="1595" customFormat="false" ht="30" hidden="false" customHeight="true" outlineLevel="0" collapsed="false">
      <c r="A1595" s="121" t="s">
        <v>2784</v>
      </c>
      <c r="B1595" s="121"/>
      <c r="C1595" s="122" t="s">
        <v>2785</v>
      </c>
      <c r="D1595" s="123" t="n">
        <v>450000</v>
      </c>
      <c r="E1595" s="123" t="n">
        <v>450000</v>
      </c>
      <c r="F1595" s="123" t="n">
        <v>450000</v>
      </c>
    </row>
    <row r="1596" customFormat="false" ht="15" hidden="false" customHeight="true" outlineLevel="0" collapsed="false">
      <c r="A1596" s="121" t="s">
        <v>2784</v>
      </c>
      <c r="B1596" s="121" t="s">
        <v>1261</v>
      </c>
      <c r="C1596" s="122" t="s">
        <v>1262</v>
      </c>
      <c r="D1596" s="123" t="n">
        <v>450000</v>
      </c>
      <c r="E1596" s="123" t="n">
        <v>450000</v>
      </c>
      <c r="F1596" s="123" t="n">
        <v>450000</v>
      </c>
    </row>
    <row r="1597" customFormat="false" ht="30" hidden="false" customHeight="true" outlineLevel="0" collapsed="false">
      <c r="A1597" s="121" t="s">
        <v>2786</v>
      </c>
      <c r="B1597" s="121"/>
      <c r="C1597" s="122" t="s">
        <v>2787</v>
      </c>
      <c r="D1597" s="123" t="n">
        <v>310000</v>
      </c>
      <c r="E1597" s="123" t="n">
        <v>330000</v>
      </c>
      <c r="F1597" s="123" t="n">
        <v>330000</v>
      </c>
    </row>
    <row r="1598" customFormat="false" ht="15" hidden="false" customHeight="true" outlineLevel="0" collapsed="false">
      <c r="A1598" s="121" t="s">
        <v>2786</v>
      </c>
      <c r="B1598" s="121" t="s">
        <v>1261</v>
      </c>
      <c r="C1598" s="122" t="s">
        <v>1262</v>
      </c>
      <c r="D1598" s="123" t="n">
        <v>310000</v>
      </c>
      <c r="E1598" s="123" t="n">
        <v>330000</v>
      </c>
      <c r="F1598" s="123" t="n">
        <v>330000</v>
      </c>
    </row>
    <row r="1599" customFormat="false" ht="120" hidden="false" customHeight="true" outlineLevel="0" collapsed="false">
      <c r="A1599" s="121" t="s">
        <v>2788</v>
      </c>
      <c r="B1599" s="121"/>
      <c r="C1599" s="122" t="s">
        <v>2789</v>
      </c>
      <c r="D1599" s="123" t="n">
        <v>3500</v>
      </c>
      <c r="E1599" s="123" t="n">
        <v>3500</v>
      </c>
      <c r="F1599" s="123" t="n">
        <v>3500</v>
      </c>
    </row>
    <row r="1600" customFormat="false" ht="45" hidden="false" customHeight="true" outlineLevel="0" collapsed="false">
      <c r="A1600" s="121" t="s">
        <v>2788</v>
      </c>
      <c r="B1600" s="121" t="s">
        <v>1227</v>
      </c>
      <c r="C1600" s="122" t="s">
        <v>1228</v>
      </c>
      <c r="D1600" s="123" t="n">
        <v>3500</v>
      </c>
      <c r="E1600" s="123" t="n">
        <v>3500</v>
      </c>
      <c r="F1600" s="123" t="n">
        <v>3500</v>
      </c>
    </row>
    <row r="1601" customFormat="false" ht="60" hidden="false" customHeight="true" outlineLevel="0" collapsed="false">
      <c r="A1601" s="121" t="s">
        <v>2790</v>
      </c>
      <c r="B1601" s="121"/>
      <c r="C1601" s="122" t="s">
        <v>2791</v>
      </c>
      <c r="D1601" s="123" t="n">
        <v>40495</v>
      </c>
      <c r="E1601" s="123" t="n">
        <v>0</v>
      </c>
      <c r="F1601" s="123" t="n">
        <v>0</v>
      </c>
    </row>
    <row r="1602" customFormat="false" ht="15" hidden="false" customHeight="true" outlineLevel="0" collapsed="false">
      <c r="A1602" s="121" t="s">
        <v>2790</v>
      </c>
      <c r="B1602" s="121" t="s">
        <v>1261</v>
      </c>
      <c r="C1602" s="122" t="s">
        <v>1262</v>
      </c>
      <c r="D1602" s="123" t="n">
        <v>40495</v>
      </c>
      <c r="E1602" s="123" t="n">
        <v>0</v>
      </c>
      <c r="F1602" s="123" t="n">
        <v>0</v>
      </c>
    </row>
    <row r="1603" customFormat="false" ht="30" hidden="false" customHeight="true" outlineLevel="0" collapsed="false">
      <c r="A1603" s="121" t="s">
        <v>2792</v>
      </c>
      <c r="B1603" s="121"/>
      <c r="C1603" s="122" t="s">
        <v>2793</v>
      </c>
      <c r="D1603" s="123" t="n">
        <v>45932</v>
      </c>
      <c r="E1603" s="123" t="n">
        <v>45932</v>
      </c>
      <c r="F1603" s="123" t="n">
        <v>45932</v>
      </c>
    </row>
    <row r="1604" customFormat="false" ht="90" hidden="false" customHeight="true" outlineLevel="0" collapsed="false">
      <c r="A1604" s="121" t="s">
        <v>2792</v>
      </c>
      <c r="B1604" s="121" t="s">
        <v>1259</v>
      </c>
      <c r="C1604" s="122" t="s">
        <v>1260</v>
      </c>
      <c r="D1604" s="123" t="n">
        <v>37792</v>
      </c>
      <c r="E1604" s="123" t="n">
        <v>37732</v>
      </c>
      <c r="F1604" s="123" t="n">
        <v>37732</v>
      </c>
    </row>
    <row r="1605" customFormat="false" ht="45" hidden="false" customHeight="true" outlineLevel="0" collapsed="false">
      <c r="A1605" s="121" t="s">
        <v>2792</v>
      </c>
      <c r="B1605" s="121" t="s">
        <v>1231</v>
      </c>
      <c r="C1605" s="122" t="s">
        <v>1232</v>
      </c>
      <c r="D1605" s="123" t="n">
        <v>8140</v>
      </c>
      <c r="E1605" s="123" t="n">
        <v>8200</v>
      </c>
      <c r="F1605" s="123" t="n">
        <v>8200</v>
      </c>
    </row>
    <row r="1606" customFormat="false" ht="15" hidden="false" customHeight="true" outlineLevel="0" collapsed="false">
      <c r="A1606" s="121" t="s">
        <v>2794</v>
      </c>
      <c r="B1606" s="121"/>
      <c r="C1606" s="122" t="s">
        <v>2795</v>
      </c>
      <c r="D1606" s="123" t="n">
        <v>8105.4</v>
      </c>
      <c r="E1606" s="123" t="n">
        <v>8105.4</v>
      </c>
      <c r="F1606" s="123" t="n">
        <v>8105.4</v>
      </c>
    </row>
    <row r="1607" customFormat="false" ht="90" hidden="false" customHeight="true" outlineLevel="0" collapsed="false">
      <c r="A1607" s="121" t="s">
        <v>2794</v>
      </c>
      <c r="B1607" s="121" t="s">
        <v>1259</v>
      </c>
      <c r="C1607" s="122" t="s">
        <v>1260</v>
      </c>
      <c r="D1607" s="123" t="n">
        <v>6980.4</v>
      </c>
      <c r="E1607" s="123" t="n">
        <v>6930.4</v>
      </c>
      <c r="F1607" s="123" t="n">
        <v>6930.4</v>
      </c>
    </row>
    <row r="1608" customFormat="false" ht="45" hidden="false" customHeight="true" outlineLevel="0" collapsed="false">
      <c r="A1608" s="121" t="s">
        <v>2794</v>
      </c>
      <c r="B1608" s="121" t="s">
        <v>1231</v>
      </c>
      <c r="C1608" s="122" t="s">
        <v>1232</v>
      </c>
      <c r="D1608" s="123" t="n">
        <v>1125</v>
      </c>
      <c r="E1608" s="123" t="n">
        <v>1175</v>
      </c>
      <c r="F1608" s="123" t="n">
        <v>1175</v>
      </c>
    </row>
    <row r="1609" customFormat="false" ht="30" hidden="false" customHeight="true" outlineLevel="0" collapsed="false">
      <c r="A1609" s="121" t="s">
        <v>2796</v>
      </c>
      <c r="B1609" s="121"/>
      <c r="C1609" s="122" t="s">
        <v>2797</v>
      </c>
      <c r="D1609" s="123" t="n">
        <v>244256.3</v>
      </c>
      <c r="E1609" s="123" t="n">
        <v>184614.5</v>
      </c>
      <c r="F1609" s="123" t="n">
        <v>190363.6</v>
      </c>
    </row>
    <row r="1610" customFormat="false" ht="90" hidden="false" customHeight="true" outlineLevel="0" collapsed="false">
      <c r="A1610" s="121" t="s">
        <v>2796</v>
      </c>
      <c r="B1610" s="121" t="s">
        <v>1259</v>
      </c>
      <c r="C1610" s="122" t="s">
        <v>1260</v>
      </c>
      <c r="D1610" s="123" t="n">
        <v>66674.1</v>
      </c>
      <c r="E1610" s="123" t="n">
        <v>10348.8</v>
      </c>
      <c r="F1610" s="123" t="n">
        <v>10348.8</v>
      </c>
    </row>
    <row r="1611" customFormat="false" ht="45" hidden="false" customHeight="true" outlineLevel="0" collapsed="false">
      <c r="A1611" s="121" t="s">
        <v>2796</v>
      </c>
      <c r="B1611" s="121" t="s">
        <v>1231</v>
      </c>
      <c r="C1611" s="122" t="s">
        <v>1232</v>
      </c>
      <c r="D1611" s="123" t="n">
        <v>30976.8</v>
      </c>
      <c r="E1611" s="123" t="n">
        <v>21854.3</v>
      </c>
      <c r="F1611" s="123" t="n">
        <v>12433.8</v>
      </c>
    </row>
    <row r="1612" customFormat="false" ht="15" hidden="false" customHeight="true" outlineLevel="0" collapsed="false">
      <c r="A1612" s="121" t="s">
        <v>2796</v>
      </c>
      <c r="B1612" s="121" t="s">
        <v>1277</v>
      </c>
      <c r="C1612" s="122" t="s">
        <v>1278</v>
      </c>
      <c r="D1612" s="123" t="n">
        <v>146435.4</v>
      </c>
      <c r="E1612" s="123" t="n">
        <v>152241.4</v>
      </c>
      <c r="F1612" s="123" t="n">
        <v>167411</v>
      </c>
    </row>
    <row r="1613" customFormat="false" ht="15" hidden="false" customHeight="true" outlineLevel="0" collapsed="false">
      <c r="A1613" s="121" t="s">
        <v>2796</v>
      </c>
      <c r="B1613" s="121" t="s">
        <v>1261</v>
      </c>
      <c r="C1613" s="122" t="s">
        <v>1262</v>
      </c>
      <c r="D1613" s="123" t="n">
        <v>170</v>
      </c>
      <c r="E1613" s="123" t="n">
        <v>170</v>
      </c>
      <c r="F1613" s="123" t="n">
        <v>170</v>
      </c>
    </row>
    <row r="1614" customFormat="false" ht="60" hidden="false" customHeight="true" outlineLevel="0" collapsed="false">
      <c r="A1614" s="121" t="s">
        <v>2798</v>
      </c>
      <c r="B1614" s="121"/>
      <c r="C1614" s="122" t="s">
        <v>2799</v>
      </c>
      <c r="D1614" s="123" t="n">
        <v>140825.5</v>
      </c>
      <c r="E1614" s="123" t="n">
        <v>140825.5</v>
      </c>
      <c r="F1614" s="123" t="n">
        <v>140825.5</v>
      </c>
    </row>
    <row r="1615" customFormat="false" ht="45" hidden="false" customHeight="true" outlineLevel="0" collapsed="false">
      <c r="A1615" s="121" t="s">
        <v>2798</v>
      </c>
      <c r="B1615" s="121" t="s">
        <v>1231</v>
      </c>
      <c r="C1615" s="122" t="s">
        <v>1232</v>
      </c>
      <c r="D1615" s="123" t="n">
        <v>86681.4</v>
      </c>
      <c r="E1615" s="123" t="n">
        <v>86681.4</v>
      </c>
      <c r="F1615" s="123" t="n">
        <v>86681.4</v>
      </c>
    </row>
    <row r="1616" customFormat="false" ht="45" hidden="false" customHeight="true" outlineLevel="0" collapsed="false">
      <c r="A1616" s="121" t="s">
        <v>2798</v>
      </c>
      <c r="B1616" s="121" t="s">
        <v>1227</v>
      </c>
      <c r="C1616" s="122" t="s">
        <v>1228</v>
      </c>
      <c r="D1616" s="123" t="n">
        <v>21000</v>
      </c>
      <c r="E1616" s="123" t="n">
        <v>21000</v>
      </c>
      <c r="F1616" s="123" t="n">
        <v>21000</v>
      </c>
    </row>
    <row r="1617" customFormat="false" ht="15" hidden="false" customHeight="true" outlineLevel="0" collapsed="false">
      <c r="A1617" s="121" t="s">
        <v>2798</v>
      </c>
      <c r="B1617" s="121" t="s">
        <v>1261</v>
      </c>
      <c r="C1617" s="122" t="s">
        <v>1262</v>
      </c>
      <c r="D1617" s="123" t="n">
        <v>33144.1</v>
      </c>
      <c r="E1617" s="123" t="n">
        <v>33144.1</v>
      </c>
      <c r="F1617" s="123" t="n">
        <v>33144.1</v>
      </c>
    </row>
    <row r="1618" customFormat="false" ht="15" hidden="false" customHeight="true" outlineLevel="0" collapsed="false">
      <c r="A1618" s="121"/>
      <c r="B1618" s="121"/>
      <c r="C1618" s="122" t="s">
        <v>397</v>
      </c>
      <c r="D1618" s="123" t="n">
        <v>163540110.1</v>
      </c>
      <c r="E1618" s="123" t="n">
        <v>171193776.3</v>
      </c>
      <c r="F1618" s="123" t="n">
        <v>171762062.5</v>
      </c>
    </row>
  </sheetData>
  <autoFilter ref="A6:F1594"/>
  <mergeCells count="1">
    <mergeCell ref="A4:F4"/>
  </mergeCells>
  <printOptions headings="false" gridLines="false" gridLinesSet="true" horizontalCentered="false" verticalCentered="false"/>
  <pageMargins left="0.590277777777778" right="0.196527777777778" top="0.432638888888889" bottom="0.39375" header="0.196527777777778"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s="254" customFormat="true" ht="15" hidden="false" customHeight="false" outlineLevel="0" collapsed="false">
      <c r="D1" s="186"/>
      <c r="E1" s="253" t="s">
        <v>69</v>
      </c>
    </row>
    <row r="2" s="254" customFormat="true" ht="15" hidden="false" customHeight="false" outlineLevel="0" collapsed="false">
      <c r="D2" s="186"/>
      <c r="E2" s="255" t="s">
        <v>3327</v>
      </c>
    </row>
    <row r="3" s="254" customFormat="true" ht="15" hidden="false" customHeight="false" outlineLevel="0" collapsed="false">
      <c r="A3" s="110"/>
      <c r="B3" s="110"/>
      <c r="C3" s="255"/>
      <c r="D3" s="186"/>
      <c r="E3" s="255"/>
    </row>
    <row r="4" s="254" customFormat="true" ht="72.75" hidden="false" customHeight="true" outlineLevel="0" collapsed="false">
      <c r="A4" s="173" t="s">
        <v>3351</v>
      </c>
      <c r="B4" s="173"/>
      <c r="C4" s="173"/>
      <c r="D4" s="173"/>
      <c r="E4" s="173"/>
    </row>
    <row r="5" s="254" customFormat="true" ht="15" hidden="false" customHeight="false" outlineLevel="0" collapsed="false">
      <c r="A5" s="199"/>
      <c r="B5" s="110"/>
      <c r="C5" s="110"/>
      <c r="D5" s="110"/>
      <c r="E5" s="110"/>
    </row>
    <row r="6" s="254" customFormat="true" ht="30" hidden="false" customHeight="false" outlineLevel="0" collapsed="false">
      <c r="A6" s="175" t="s">
        <v>251</v>
      </c>
      <c r="B6" s="175" t="s">
        <v>252</v>
      </c>
      <c r="C6" s="175" t="s">
        <v>1214</v>
      </c>
      <c r="D6" s="175" t="s">
        <v>1215</v>
      </c>
      <c r="E6" s="175" t="s">
        <v>2804</v>
      </c>
    </row>
    <row r="7" s="254" customFormat="true" ht="15" hidden="false" customHeight="false" outlineLevel="0" collapsed="false">
      <c r="A7" s="175" t="s">
        <v>3084</v>
      </c>
      <c r="B7" s="175" t="s">
        <v>3086</v>
      </c>
      <c r="C7" s="244" t="n">
        <v>3</v>
      </c>
      <c r="D7" s="175" t="s">
        <v>3090</v>
      </c>
      <c r="E7" s="175" t="s">
        <v>1217</v>
      </c>
    </row>
    <row r="8" customFormat="false" ht="15" hidden="false" customHeight="false" outlineLevel="0" collapsed="false">
      <c r="A8" s="180" t="s">
        <v>3084</v>
      </c>
      <c r="B8" s="194" t="s">
        <v>3095</v>
      </c>
      <c r="C8" s="183" t="n">
        <v>0</v>
      </c>
      <c r="D8" s="183" t="n">
        <v>1835.5</v>
      </c>
      <c r="E8" s="183" t="n">
        <v>0</v>
      </c>
    </row>
    <row r="9" customFormat="false" ht="15" hidden="false" customHeight="false" outlineLevel="0" collapsed="false">
      <c r="A9" s="180" t="s">
        <v>3086</v>
      </c>
      <c r="B9" s="194" t="s">
        <v>3103</v>
      </c>
      <c r="C9" s="183" t="n">
        <v>3608.2</v>
      </c>
      <c r="D9" s="183" t="n">
        <v>1931.5</v>
      </c>
      <c r="E9" s="183" t="n">
        <v>5517.3</v>
      </c>
    </row>
    <row r="10" customFormat="false" ht="15" hidden="false" customHeight="false" outlineLevel="0" collapsed="false">
      <c r="A10" s="180" t="s">
        <v>3088</v>
      </c>
      <c r="B10" s="194" t="s">
        <v>3195</v>
      </c>
      <c r="C10" s="183" t="n">
        <v>0</v>
      </c>
      <c r="D10" s="183" t="n">
        <v>0</v>
      </c>
      <c r="E10" s="183" t="n">
        <v>2122.4</v>
      </c>
    </row>
    <row r="11" customFormat="false" ht="15" hidden="false" customHeight="false" outlineLevel="0" collapsed="false">
      <c r="A11" s="180" t="s">
        <v>3090</v>
      </c>
      <c r="B11" s="194" t="s">
        <v>3198</v>
      </c>
      <c r="C11" s="183" t="n">
        <v>1376.7</v>
      </c>
      <c r="D11" s="183" t="n">
        <v>0</v>
      </c>
      <c r="E11" s="183" t="n">
        <v>0</v>
      </c>
    </row>
    <row r="12" customFormat="false" ht="15" hidden="false" customHeight="false" outlineLevel="0" collapsed="false">
      <c r="A12" s="180" t="s">
        <v>1217</v>
      </c>
      <c r="B12" s="194" t="s">
        <v>3199</v>
      </c>
      <c r="C12" s="183" t="n">
        <v>1270.2</v>
      </c>
      <c r="D12" s="183" t="n">
        <v>0</v>
      </c>
      <c r="E12" s="183" t="n">
        <v>0</v>
      </c>
    </row>
    <row r="13" customFormat="false" ht="15" hidden="false" customHeight="false" outlineLevel="0" collapsed="false">
      <c r="A13" s="180" t="s">
        <v>1218</v>
      </c>
      <c r="B13" s="194" t="s">
        <v>3204</v>
      </c>
      <c r="C13" s="183" t="n">
        <v>1434</v>
      </c>
      <c r="D13" s="183" t="n">
        <v>0</v>
      </c>
      <c r="E13" s="183" t="n">
        <v>0</v>
      </c>
    </row>
    <row r="14" customFormat="false" ht="15" hidden="false" customHeight="false" outlineLevel="0" collapsed="false">
      <c r="A14" s="180" t="s">
        <v>2805</v>
      </c>
      <c r="B14" s="194" t="s">
        <v>3208</v>
      </c>
      <c r="C14" s="183" t="n">
        <v>1835.5</v>
      </c>
      <c r="D14" s="183" t="n">
        <v>1652</v>
      </c>
      <c r="E14" s="183" t="n">
        <v>0</v>
      </c>
    </row>
    <row r="15" customFormat="false" ht="15" hidden="false" customHeight="false" outlineLevel="0" collapsed="false">
      <c r="A15" s="180" t="s">
        <v>2806</v>
      </c>
      <c r="B15" s="194" t="s">
        <v>3209</v>
      </c>
      <c r="C15" s="183" t="n">
        <v>0</v>
      </c>
      <c r="D15" s="183" t="n">
        <v>2741.1</v>
      </c>
      <c r="E15" s="183" t="n">
        <v>2665.2</v>
      </c>
    </row>
    <row r="16" customFormat="false" ht="15" hidden="false" customHeight="false" outlineLevel="0" collapsed="false">
      <c r="A16" s="180" t="s">
        <v>3096</v>
      </c>
      <c r="B16" s="194" t="s">
        <v>3213</v>
      </c>
      <c r="C16" s="183" t="n">
        <v>0</v>
      </c>
      <c r="D16" s="183" t="n">
        <v>0</v>
      </c>
      <c r="E16" s="183" t="n">
        <v>1684.4</v>
      </c>
    </row>
    <row r="17" customFormat="false" ht="15" hidden="false" customHeight="false" outlineLevel="0" collapsed="false">
      <c r="A17" s="180" t="s">
        <v>3098</v>
      </c>
      <c r="B17" s="194" t="s">
        <v>3165</v>
      </c>
      <c r="C17" s="183" t="n">
        <v>0</v>
      </c>
      <c r="D17" s="183" t="n">
        <v>2404</v>
      </c>
      <c r="E17" s="183" t="n">
        <v>0</v>
      </c>
    </row>
    <row r="18" customFormat="false" ht="15" hidden="false" customHeight="false" outlineLevel="0" collapsed="false">
      <c r="A18" s="180" t="s">
        <v>3100</v>
      </c>
      <c r="B18" s="194" t="s">
        <v>3167</v>
      </c>
      <c r="C18" s="183" t="n">
        <v>1728.1</v>
      </c>
      <c r="D18" s="183" t="n">
        <v>688.6</v>
      </c>
      <c r="E18" s="183" t="n">
        <v>0</v>
      </c>
    </row>
    <row r="19" customFormat="false" ht="15" hidden="false" customHeight="false" outlineLevel="0" collapsed="false">
      <c r="A19" s="180"/>
      <c r="B19" s="194" t="s">
        <v>397</v>
      </c>
      <c r="C19" s="183" t="n">
        <v>11252.7</v>
      </c>
      <c r="D19" s="183" t="n">
        <v>11252.7</v>
      </c>
      <c r="E19" s="183" t="n">
        <v>11989.3</v>
      </c>
    </row>
    <row r="38" customFormat="false" ht="12" hidden="false" customHeight="true" outlineLevel="0" collapsed="false"/>
  </sheetData>
  <mergeCells count="1">
    <mergeCell ref="A4:E4"/>
  </mergeCells>
  <printOptions headings="false" gridLines="false" gridLinesSet="true" horizontalCentered="false" verticalCentered="false"/>
  <pageMargins left="0.945138888888889" right="0.157638888888889"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50.13"/>
    <col collapsed="false" customWidth="true" hidden="false" outlineLevel="0" max="3" min="3" style="110" width="20.41"/>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s="254" customFormat="true" ht="15" hidden="false" customHeight="false" outlineLevel="0" collapsed="false">
      <c r="C1" s="253" t="s">
        <v>71</v>
      </c>
    </row>
    <row r="2" s="254" customFormat="true" ht="15" hidden="false" customHeight="false" outlineLevel="0" collapsed="false">
      <c r="C2" s="255" t="s">
        <v>3327</v>
      </c>
    </row>
    <row r="3" s="254" customFormat="true" ht="15" hidden="false" customHeight="false" outlineLevel="0" collapsed="false">
      <c r="C3" s="255"/>
    </row>
    <row r="4" customFormat="false" ht="114" hidden="false" customHeight="true" outlineLevel="0" collapsed="false">
      <c r="A4" s="173" t="s">
        <v>3352</v>
      </c>
      <c r="B4" s="173"/>
      <c r="C4" s="173"/>
    </row>
    <row r="5" customFormat="false" ht="12.75" hidden="false" customHeight="false" outlineLevel="0" collapsed="false">
      <c r="A5" s="199"/>
    </row>
    <row r="6" customFormat="false" ht="30" hidden="false" customHeight="false" outlineLevel="0" collapsed="false">
      <c r="A6" s="175" t="s">
        <v>251</v>
      </c>
      <c r="B6" s="175" t="s">
        <v>252</v>
      </c>
      <c r="C6" s="175" t="s">
        <v>1214</v>
      </c>
    </row>
    <row r="7" customFormat="false" ht="15" hidden="false" customHeight="false" outlineLevel="0" collapsed="false">
      <c r="A7" s="175" t="s">
        <v>3084</v>
      </c>
      <c r="B7" s="175" t="s">
        <v>3086</v>
      </c>
      <c r="C7" s="244" t="n">
        <v>3</v>
      </c>
    </row>
    <row r="8" customFormat="false" ht="18.75" hidden="false" customHeight="true" outlineLevel="0" collapsed="false">
      <c r="A8" s="180" t="s">
        <v>3084</v>
      </c>
      <c r="B8" s="194" t="s">
        <v>3085</v>
      </c>
      <c r="C8" s="183" t="n">
        <v>11474.2</v>
      </c>
    </row>
    <row r="9" customFormat="false" ht="15" hidden="false" customHeight="false" outlineLevel="0" collapsed="false">
      <c r="A9" s="180"/>
      <c r="B9" s="194" t="s">
        <v>397</v>
      </c>
      <c r="C9" s="183" t="n">
        <v>11474.2</v>
      </c>
    </row>
  </sheetData>
  <mergeCells count="1">
    <mergeCell ref="A4:C4"/>
  </mergeCells>
  <printOptions headings="false" gridLines="false" gridLinesSet="true" horizontalCentered="false" verticalCentered="false"/>
  <pageMargins left="1.14166666666667" right="0.196527777777778" top="0.511805555555556"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4" min="3" style="110" width="15.41"/>
    <col collapsed="false" customWidth="false" hidden="false" outlineLevel="0" max="5" min="5" style="110" width="9.14"/>
    <col collapsed="false" customWidth="true" hidden="false" outlineLevel="0" max="6" min="6" style="110" width="13.14"/>
    <col collapsed="false" customWidth="false" hidden="false" outlineLevel="0" max="257" min="7" style="110" width="9.14"/>
  </cols>
  <sheetData>
    <row r="1" s="254" customFormat="true" ht="15" hidden="false" customHeight="false" outlineLevel="0" collapsed="false">
      <c r="A1" s="110"/>
      <c r="B1" s="110"/>
      <c r="C1" s="196"/>
      <c r="D1" s="196" t="s">
        <v>73</v>
      </c>
    </row>
    <row r="2" s="254" customFormat="true" ht="15" hidden="false" customHeight="false" outlineLevel="0" collapsed="false">
      <c r="A2" s="110"/>
      <c r="B2" s="110"/>
      <c r="C2" s="255"/>
      <c r="D2" s="255" t="s">
        <v>3327</v>
      </c>
    </row>
    <row r="3" s="254" customFormat="true" ht="15" hidden="false" customHeight="false" outlineLevel="0" collapsed="false">
      <c r="A3" s="110"/>
      <c r="B3" s="110"/>
      <c r="C3" s="255"/>
      <c r="D3" s="255"/>
    </row>
    <row r="4" s="254" customFormat="true" ht="60" hidden="false" customHeight="true" outlineLevel="0" collapsed="false">
      <c r="A4" s="173" t="s">
        <v>3353</v>
      </c>
      <c r="B4" s="173"/>
      <c r="C4" s="173"/>
      <c r="D4" s="173"/>
    </row>
    <row r="5" s="254" customFormat="true" ht="15" hidden="false" customHeight="false" outlineLevel="0" collapsed="false">
      <c r="A5" s="199"/>
      <c r="B5" s="110"/>
      <c r="C5" s="110"/>
      <c r="D5" s="110"/>
    </row>
    <row r="6" s="254" customFormat="true" ht="30" hidden="false" customHeight="false" outlineLevel="0" collapsed="false">
      <c r="A6" s="175" t="s">
        <v>251</v>
      </c>
      <c r="B6" s="175" t="s">
        <v>252</v>
      </c>
      <c r="C6" s="175" t="s">
        <v>1215</v>
      </c>
      <c r="D6" s="175" t="s">
        <v>2804</v>
      </c>
    </row>
    <row r="7" s="254" customFormat="true" ht="15" hidden="false" customHeight="false" outlineLevel="0" collapsed="false">
      <c r="A7" s="175" t="s">
        <v>3084</v>
      </c>
      <c r="B7" s="175" t="s">
        <v>3086</v>
      </c>
      <c r="C7" s="175" t="s">
        <v>3088</v>
      </c>
      <c r="D7" s="175" t="s">
        <v>3090</v>
      </c>
    </row>
    <row r="8" customFormat="false" ht="15" hidden="false" customHeight="false" outlineLevel="0" collapsed="false">
      <c r="A8" s="180" t="s">
        <v>3084</v>
      </c>
      <c r="B8" s="194" t="s">
        <v>3085</v>
      </c>
      <c r="C8" s="183" t="n">
        <v>74950.3</v>
      </c>
      <c r="D8" s="183" t="n">
        <v>87996</v>
      </c>
    </row>
    <row r="9" customFormat="false" ht="15" hidden="false" customHeight="false" outlineLevel="0" collapsed="false">
      <c r="A9" s="180"/>
      <c r="B9" s="194" t="s">
        <v>397</v>
      </c>
      <c r="C9" s="183" t="n">
        <v>74950.3</v>
      </c>
      <c r="D9" s="183" t="n">
        <v>87996</v>
      </c>
    </row>
  </sheetData>
  <mergeCells count="1">
    <mergeCell ref="A4:D4"/>
  </mergeCells>
  <printOptions headings="false" gridLines="false" gridLinesSet="true" horizontalCentered="false" verticalCentered="false"/>
  <pageMargins left="1.37777777777778" right="0.196527777777778" top="0.511805555555556"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M22" activeCellId="0" sqref="M22"/>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7.99"/>
    <col collapsed="false" customWidth="true" hidden="false" outlineLevel="0" max="3" min="3" style="110" width="13.28"/>
    <col collapsed="false" customWidth="true" hidden="false" outlineLevel="0" max="4" min="4" style="110" width="12.99"/>
    <col collapsed="false" customWidth="true" hidden="false" outlineLevel="0" max="5" min="5" style="110" width="13.14"/>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s="254" customFormat="true" ht="15" hidden="false" customHeight="false" outlineLevel="0" collapsed="false">
      <c r="D1" s="186"/>
      <c r="E1" s="196" t="s">
        <v>75</v>
      </c>
    </row>
    <row r="2" s="254" customFormat="true" ht="15" hidden="false" customHeight="false" outlineLevel="0" collapsed="false">
      <c r="D2" s="186"/>
      <c r="E2" s="255" t="s">
        <v>3327</v>
      </c>
    </row>
    <row r="3" s="254" customFormat="true" ht="15" hidden="false" customHeight="false" outlineLevel="0" collapsed="false">
      <c r="A3" s="110"/>
      <c r="B3" s="110"/>
      <c r="C3" s="196"/>
      <c r="D3" s="186"/>
      <c r="E3" s="196"/>
    </row>
    <row r="4" s="254" customFormat="true" ht="72.75" hidden="false" customHeight="true" outlineLevel="0" collapsed="false">
      <c r="A4" s="173" t="s">
        <v>3354</v>
      </c>
      <c r="B4" s="173"/>
      <c r="C4" s="173"/>
      <c r="D4" s="173"/>
      <c r="E4" s="173"/>
    </row>
    <row r="5" s="254" customFormat="true" ht="15" hidden="false" customHeight="false" outlineLevel="0" collapsed="false">
      <c r="A5" s="199"/>
      <c r="B5" s="110"/>
      <c r="C5" s="110"/>
      <c r="D5" s="110"/>
      <c r="E5" s="110"/>
    </row>
    <row r="6" s="254" customFormat="true" ht="30" hidden="false" customHeight="false" outlineLevel="0" collapsed="false">
      <c r="A6" s="175" t="s">
        <v>251</v>
      </c>
      <c r="B6" s="175" t="s">
        <v>252</v>
      </c>
      <c r="C6" s="175" t="s">
        <v>1214</v>
      </c>
      <c r="D6" s="175" t="s">
        <v>1215</v>
      </c>
      <c r="E6" s="175" t="s">
        <v>2804</v>
      </c>
    </row>
    <row r="7" s="254" customFormat="true" ht="15" hidden="false" customHeight="false" outlineLevel="0" collapsed="false">
      <c r="A7" s="175" t="s">
        <v>3084</v>
      </c>
      <c r="B7" s="175" t="s">
        <v>3086</v>
      </c>
      <c r="C7" s="200" t="n">
        <v>3</v>
      </c>
      <c r="D7" s="175" t="s">
        <v>3090</v>
      </c>
      <c r="E7" s="175" t="s">
        <v>1217</v>
      </c>
    </row>
    <row r="8" customFormat="false" ht="15" hidden="false" customHeight="false" outlineLevel="0" collapsed="false">
      <c r="A8" s="180" t="s">
        <v>3084</v>
      </c>
      <c r="B8" s="194" t="s">
        <v>3085</v>
      </c>
      <c r="C8" s="183" t="n">
        <v>1443.1</v>
      </c>
      <c r="D8" s="183" t="n">
        <v>1443.1</v>
      </c>
      <c r="E8" s="183" t="n">
        <v>1443.1</v>
      </c>
    </row>
    <row r="9" customFormat="false" ht="15" hidden="false" customHeight="false" outlineLevel="0" collapsed="false">
      <c r="A9" s="180" t="s">
        <v>3086</v>
      </c>
      <c r="B9" s="194" t="s">
        <v>3089</v>
      </c>
      <c r="C9" s="183" t="n">
        <v>537.1</v>
      </c>
      <c r="D9" s="183" t="n">
        <v>537.1</v>
      </c>
      <c r="E9" s="183" t="n">
        <v>537.1</v>
      </c>
    </row>
    <row r="10" customFormat="false" ht="15" hidden="false" customHeight="false" outlineLevel="0" collapsed="false">
      <c r="A10" s="180" t="s">
        <v>3088</v>
      </c>
      <c r="B10" s="194" t="s">
        <v>3091</v>
      </c>
      <c r="C10" s="183" t="n">
        <v>33</v>
      </c>
      <c r="D10" s="183" t="n">
        <v>33</v>
      </c>
      <c r="E10" s="183" t="n">
        <v>33</v>
      </c>
    </row>
    <row r="11" customFormat="false" ht="15" hidden="false" customHeight="false" outlineLevel="0" collapsed="false">
      <c r="A11" s="180" t="s">
        <v>3090</v>
      </c>
      <c r="B11" s="194" t="s">
        <v>3092</v>
      </c>
      <c r="C11" s="183" t="n">
        <v>111.6</v>
      </c>
      <c r="D11" s="183" t="n">
        <v>111.6</v>
      </c>
      <c r="E11" s="183" t="n">
        <v>111.6</v>
      </c>
    </row>
    <row r="12" customFormat="false" ht="15" hidden="false" customHeight="false" outlineLevel="0" collapsed="false">
      <c r="A12" s="180" t="s">
        <v>1217</v>
      </c>
      <c r="B12" s="194" t="s">
        <v>3192</v>
      </c>
      <c r="C12" s="183" t="n">
        <v>194</v>
      </c>
      <c r="D12" s="183" t="n">
        <v>194</v>
      </c>
      <c r="E12" s="183" t="n">
        <v>194</v>
      </c>
    </row>
    <row r="13" customFormat="false" ht="15" hidden="false" customHeight="false" outlineLevel="0" collapsed="false">
      <c r="A13" s="180" t="s">
        <v>1218</v>
      </c>
      <c r="B13" s="194" t="s">
        <v>3094</v>
      </c>
      <c r="C13" s="183" t="n">
        <v>111.6</v>
      </c>
      <c r="D13" s="183" t="n">
        <v>111.6</v>
      </c>
      <c r="E13" s="183" t="n">
        <v>111.6</v>
      </c>
    </row>
    <row r="14" customFormat="false" ht="15" hidden="false" customHeight="false" outlineLevel="0" collapsed="false">
      <c r="A14" s="180" t="s">
        <v>2805</v>
      </c>
      <c r="B14" s="194" t="s">
        <v>3095</v>
      </c>
      <c r="C14" s="183" t="n">
        <v>56.7</v>
      </c>
      <c r="D14" s="183" t="n">
        <v>56.7</v>
      </c>
      <c r="E14" s="183" t="n">
        <v>56.7</v>
      </c>
    </row>
    <row r="15" customFormat="false" ht="15" hidden="false" customHeight="false" outlineLevel="0" collapsed="false">
      <c r="A15" s="180" t="s">
        <v>2806</v>
      </c>
      <c r="B15" s="194" t="s">
        <v>3097</v>
      </c>
      <c r="C15" s="183" t="n">
        <v>221.4</v>
      </c>
      <c r="D15" s="183" t="n">
        <v>221.4</v>
      </c>
      <c r="E15" s="183" t="n">
        <v>221.4</v>
      </c>
    </row>
    <row r="16" customFormat="false" ht="15" hidden="false" customHeight="false" outlineLevel="0" collapsed="false">
      <c r="A16" s="180" t="s">
        <v>3096</v>
      </c>
      <c r="B16" s="194" t="s">
        <v>3099</v>
      </c>
      <c r="C16" s="183" t="n">
        <v>248.9</v>
      </c>
      <c r="D16" s="183" t="n">
        <v>248.9</v>
      </c>
      <c r="E16" s="183" t="n">
        <v>248.9</v>
      </c>
    </row>
    <row r="17" customFormat="false" ht="15" hidden="false" customHeight="false" outlineLevel="0" collapsed="false">
      <c r="A17" s="180" t="s">
        <v>3098</v>
      </c>
      <c r="B17" s="194" t="s">
        <v>3101</v>
      </c>
      <c r="C17" s="183" t="n">
        <v>372.4</v>
      </c>
      <c r="D17" s="183" t="n">
        <v>372.4</v>
      </c>
      <c r="E17" s="183" t="n">
        <v>372.4</v>
      </c>
    </row>
    <row r="18" customFormat="false" ht="15" hidden="false" customHeight="false" outlineLevel="0" collapsed="false">
      <c r="A18" s="180" t="s">
        <v>3100</v>
      </c>
      <c r="B18" s="194" t="s">
        <v>3103</v>
      </c>
      <c r="C18" s="183" t="n">
        <v>194</v>
      </c>
      <c r="D18" s="183" t="n">
        <v>194</v>
      </c>
      <c r="E18" s="183" t="n">
        <v>194</v>
      </c>
    </row>
    <row r="19" customFormat="false" ht="15" hidden="false" customHeight="false" outlineLevel="0" collapsed="false">
      <c r="A19" s="180" t="s">
        <v>3102</v>
      </c>
      <c r="B19" s="194" t="s">
        <v>3193</v>
      </c>
      <c r="C19" s="183" t="n">
        <v>152.8</v>
      </c>
      <c r="D19" s="183" t="n">
        <v>152.8</v>
      </c>
      <c r="E19" s="183" t="n">
        <v>152.8</v>
      </c>
    </row>
    <row r="20" customFormat="false" ht="15" hidden="false" customHeight="false" outlineLevel="0" collapsed="false">
      <c r="A20" s="180" t="s">
        <v>3104</v>
      </c>
      <c r="B20" s="194" t="s">
        <v>3194</v>
      </c>
      <c r="C20" s="183" t="n">
        <v>113.4</v>
      </c>
      <c r="D20" s="183" t="n">
        <v>113.4</v>
      </c>
      <c r="E20" s="183" t="n">
        <v>113.4</v>
      </c>
    </row>
    <row r="21" customFormat="false" ht="15" hidden="false" customHeight="false" outlineLevel="0" collapsed="false">
      <c r="A21" s="180"/>
      <c r="B21" s="194" t="s">
        <v>269</v>
      </c>
      <c r="C21" s="183" t="n">
        <v>70.4</v>
      </c>
      <c r="D21" s="183" t="n">
        <v>70.4</v>
      </c>
      <c r="E21" s="183" t="n">
        <v>70.4</v>
      </c>
    </row>
    <row r="22" customFormat="false" ht="15" hidden="false" customHeight="false" outlineLevel="0" collapsed="false">
      <c r="A22" s="180"/>
      <c r="B22" s="194" t="s">
        <v>277</v>
      </c>
      <c r="C22" s="183" t="n">
        <v>43</v>
      </c>
      <c r="D22" s="183" t="n">
        <v>43</v>
      </c>
      <c r="E22" s="183" t="n">
        <v>43</v>
      </c>
    </row>
    <row r="23" customFormat="false" ht="15" hidden="false" customHeight="false" outlineLevel="0" collapsed="false">
      <c r="A23" s="180" t="s">
        <v>3106</v>
      </c>
      <c r="B23" s="194" t="s">
        <v>3109</v>
      </c>
      <c r="C23" s="183" t="n">
        <v>111.6</v>
      </c>
      <c r="D23" s="183" t="n">
        <v>111.6</v>
      </c>
      <c r="E23" s="183" t="n">
        <v>111.6</v>
      </c>
    </row>
    <row r="24" customFormat="false" ht="15" hidden="false" customHeight="false" outlineLevel="0" collapsed="false">
      <c r="A24" s="180" t="s">
        <v>3108</v>
      </c>
      <c r="B24" s="194" t="s">
        <v>3195</v>
      </c>
      <c r="C24" s="183" t="n">
        <v>43</v>
      </c>
      <c r="D24" s="183" t="n">
        <v>43</v>
      </c>
      <c r="E24" s="183" t="n">
        <v>43</v>
      </c>
    </row>
    <row r="25" customFormat="false" ht="15" hidden="false" customHeight="false" outlineLevel="0" collapsed="false">
      <c r="A25" s="180"/>
      <c r="B25" s="194" t="s">
        <v>290</v>
      </c>
      <c r="C25" s="183" t="n">
        <v>43</v>
      </c>
      <c r="D25" s="183" t="n">
        <v>43</v>
      </c>
      <c r="E25" s="183" t="n">
        <v>43</v>
      </c>
    </row>
    <row r="26" customFormat="false" ht="15" hidden="false" customHeight="false" outlineLevel="0" collapsed="false">
      <c r="A26" s="180" t="s">
        <v>3110</v>
      </c>
      <c r="B26" s="194" t="s">
        <v>3196</v>
      </c>
      <c r="C26" s="183" t="n">
        <v>43</v>
      </c>
      <c r="D26" s="183" t="n">
        <v>43</v>
      </c>
      <c r="E26" s="183" t="n">
        <v>43</v>
      </c>
    </row>
    <row r="27" customFormat="false" ht="15" hidden="false" customHeight="false" outlineLevel="0" collapsed="false">
      <c r="A27" s="180" t="s">
        <v>3112</v>
      </c>
      <c r="B27" s="194" t="s">
        <v>3197</v>
      </c>
      <c r="C27" s="183" t="n">
        <v>97.9</v>
      </c>
      <c r="D27" s="183" t="n">
        <v>97.9</v>
      </c>
      <c r="E27" s="183" t="n">
        <v>97.9</v>
      </c>
    </row>
    <row r="28" customFormat="false" ht="15" hidden="false" customHeight="false" outlineLevel="0" collapsed="false">
      <c r="A28" s="180" t="s">
        <v>3114</v>
      </c>
      <c r="B28" s="194" t="s">
        <v>3198</v>
      </c>
      <c r="C28" s="183" t="n">
        <v>43</v>
      </c>
      <c r="D28" s="183" t="n">
        <v>43</v>
      </c>
      <c r="E28" s="183" t="n">
        <v>43</v>
      </c>
    </row>
    <row r="29" customFormat="false" ht="15" hidden="false" customHeight="false" outlineLevel="0" collapsed="false">
      <c r="A29" s="180"/>
      <c r="B29" s="194" t="s">
        <v>295</v>
      </c>
      <c r="C29" s="183" t="n">
        <v>43</v>
      </c>
      <c r="D29" s="183" t="n">
        <v>43</v>
      </c>
      <c r="E29" s="183" t="n">
        <v>43</v>
      </c>
    </row>
    <row r="30" customFormat="false" ht="15" hidden="false" customHeight="false" outlineLevel="0" collapsed="false">
      <c r="A30" s="180" t="s">
        <v>3116</v>
      </c>
      <c r="B30" s="194" t="s">
        <v>3199</v>
      </c>
      <c r="C30" s="183" t="n">
        <v>125.3</v>
      </c>
      <c r="D30" s="183" t="n">
        <v>125.3</v>
      </c>
      <c r="E30" s="183" t="n">
        <v>125.3</v>
      </c>
    </row>
    <row r="31" customFormat="false" ht="15" hidden="false" customHeight="false" outlineLevel="0" collapsed="false">
      <c r="A31" s="180" t="s">
        <v>3118</v>
      </c>
      <c r="B31" s="194" t="s">
        <v>3200</v>
      </c>
      <c r="C31" s="183" t="n">
        <v>436.4</v>
      </c>
      <c r="D31" s="183" t="n">
        <v>436.4</v>
      </c>
      <c r="E31" s="183" t="n">
        <v>436.4</v>
      </c>
    </row>
    <row r="32" customFormat="false" ht="15" hidden="false" customHeight="false" outlineLevel="0" collapsed="false">
      <c r="A32" s="180"/>
      <c r="B32" s="194" t="s">
        <v>303</v>
      </c>
      <c r="C32" s="183" t="n">
        <v>166.5</v>
      </c>
      <c r="D32" s="183" t="n">
        <v>166.5</v>
      </c>
      <c r="E32" s="183" t="n">
        <v>166.5</v>
      </c>
    </row>
    <row r="33" customFormat="false" ht="15" hidden="false" customHeight="false" outlineLevel="0" collapsed="false">
      <c r="A33" s="180"/>
      <c r="B33" s="194" t="s">
        <v>304</v>
      </c>
      <c r="C33" s="183" t="n">
        <v>97.9</v>
      </c>
      <c r="D33" s="183" t="n">
        <v>97.9</v>
      </c>
      <c r="E33" s="183" t="n">
        <v>97.9</v>
      </c>
    </row>
    <row r="34" customFormat="false" ht="15" hidden="false" customHeight="false" outlineLevel="0" collapsed="false">
      <c r="A34" s="180"/>
      <c r="B34" s="194" t="s">
        <v>305</v>
      </c>
      <c r="C34" s="183" t="n">
        <v>43</v>
      </c>
      <c r="D34" s="183" t="n">
        <v>43</v>
      </c>
      <c r="E34" s="183" t="n">
        <v>43</v>
      </c>
    </row>
    <row r="35" customFormat="false" ht="15" hidden="false" customHeight="false" outlineLevel="0" collapsed="false">
      <c r="A35" s="180"/>
      <c r="B35" s="194" t="s">
        <v>306</v>
      </c>
      <c r="C35" s="183" t="n">
        <v>43</v>
      </c>
      <c r="D35" s="183" t="n">
        <v>43</v>
      </c>
      <c r="E35" s="183" t="n">
        <v>43</v>
      </c>
    </row>
    <row r="36" customFormat="false" ht="15" hidden="false" customHeight="false" outlineLevel="0" collapsed="false">
      <c r="A36" s="180"/>
      <c r="B36" s="194" t="s">
        <v>307</v>
      </c>
      <c r="C36" s="183" t="n">
        <v>43</v>
      </c>
      <c r="D36" s="183" t="n">
        <v>43</v>
      </c>
      <c r="E36" s="183" t="n">
        <v>43</v>
      </c>
    </row>
    <row r="37" customFormat="false" ht="15" hidden="false" customHeight="false" outlineLevel="0" collapsed="false">
      <c r="A37" s="180"/>
      <c r="B37" s="194" t="s">
        <v>308</v>
      </c>
      <c r="C37" s="183" t="n">
        <v>43</v>
      </c>
      <c r="D37" s="183" t="n">
        <v>43</v>
      </c>
      <c r="E37" s="183" t="n">
        <v>43</v>
      </c>
    </row>
    <row r="38" customFormat="false" ht="15" hidden="false" customHeight="false" outlineLevel="0" collapsed="false">
      <c r="A38" s="180" t="s">
        <v>3120</v>
      </c>
      <c r="B38" s="194" t="s">
        <v>3201</v>
      </c>
      <c r="C38" s="183" t="n">
        <v>43</v>
      </c>
      <c r="D38" s="183" t="n">
        <v>43</v>
      </c>
      <c r="E38" s="183" t="n">
        <v>43</v>
      </c>
    </row>
    <row r="39" customFormat="false" ht="15" hidden="false" customHeight="false" outlineLevel="0" collapsed="false">
      <c r="A39" s="180"/>
      <c r="B39" s="194" t="s">
        <v>311</v>
      </c>
      <c r="C39" s="183" t="n">
        <v>43</v>
      </c>
      <c r="D39" s="183" t="n">
        <v>43</v>
      </c>
      <c r="E39" s="183" t="n">
        <v>43</v>
      </c>
    </row>
    <row r="40" customFormat="false" ht="15" hidden="false" customHeight="false" outlineLevel="0" collapsed="false">
      <c r="A40" s="180" t="s">
        <v>3122</v>
      </c>
      <c r="B40" s="194" t="s">
        <v>3204</v>
      </c>
      <c r="C40" s="183" t="n">
        <v>84.1</v>
      </c>
      <c r="D40" s="183" t="n">
        <v>84.1</v>
      </c>
      <c r="E40" s="183" t="n">
        <v>84.1</v>
      </c>
    </row>
    <row r="41" customFormat="false" ht="15" hidden="false" customHeight="false" outlineLevel="0" collapsed="false">
      <c r="A41" s="180" t="s">
        <v>3124</v>
      </c>
      <c r="B41" s="194" t="s">
        <v>3205</v>
      </c>
      <c r="C41" s="183" t="n">
        <v>125.3</v>
      </c>
      <c r="D41" s="183" t="n">
        <v>125.3</v>
      </c>
      <c r="E41" s="183" t="n">
        <v>125.3</v>
      </c>
    </row>
    <row r="42" customFormat="false" ht="15" hidden="false" customHeight="false" outlineLevel="0" collapsed="false">
      <c r="A42" s="180" t="s">
        <v>3126</v>
      </c>
      <c r="B42" s="194" t="s">
        <v>3206</v>
      </c>
      <c r="C42" s="183" t="n">
        <v>70.4</v>
      </c>
      <c r="D42" s="183" t="n">
        <v>70.4</v>
      </c>
      <c r="E42" s="183" t="n">
        <v>70.4</v>
      </c>
    </row>
    <row r="43" customFormat="false" ht="15" hidden="false" customHeight="false" outlineLevel="0" collapsed="false">
      <c r="A43" s="180" t="s">
        <v>3128</v>
      </c>
      <c r="B43" s="194" t="s">
        <v>3207</v>
      </c>
      <c r="C43" s="183" t="n">
        <v>194</v>
      </c>
      <c r="D43" s="183" t="n">
        <v>194</v>
      </c>
      <c r="E43" s="183" t="n">
        <v>194</v>
      </c>
    </row>
    <row r="44" customFormat="false" ht="15" hidden="false" customHeight="false" outlineLevel="0" collapsed="false">
      <c r="A44" s="180" t="s">
        <v>3130</v>
      </c>
      <c r="B44" s="194" t="s">
        <v>3137</v>
      </c>
      <c r="C44" s="183" t="n">
        <v>97.9</v>
      </c>
      <c r="D44" s="183" t="n">
        <v>97.9</v>
      </c>
      <c r="E44" s="183" t="n">
        <v>97.9</v>
      </c>
    </row>
    <row r="45" customFormat="false" ht="15" hidden="false" customHeight="false" outlineLevel="0" collapsed="false">
      <c r="A45" s="180" t="s">
        <v>3132</v>
      </c>
      <c r="B45" s="194" t="s">
        <v>3139</v>
      </c>
      <c r="C45" s="183" t="n">
        <v>111.6</v>
      </c>
      <c r="D45" s="183" t="n">
        <v>111.6</v>
      </c>
      <c r="E45" s="183" t="n">
        <v>111.6</v>
      </c>
    </row>
    <row r="46" customFormat="false" ht="15" hidden="false" customHeight="false" outlineLevel="0" collapsed="false">
      <c r="A46" s="180" t="s">
        <v>3134</v>
      </c>
      <c r="B46" s="194" t="s">
        <v>3208</v>
      </c>
      <c r="C46" s="183" t="n">
        <v>152.8</v>
      </c>
      <c r="D46" s="183" t="n">
        <v>152.8</v>
      </c>
      <c r="E46" s="183" t="n">
        <v>152.8</v>
      </c>
    </row>
    <row r="47" customFormat="false" ht="15" hidden="false" customHeight="false" outlineLevel="0" collapsed="false">
      <c r="A47" s="180" t="s">
        <v>3136</v>
      </c>
      <c r="B47" s="194" t="s">
        <v>3209</v>
      </c>
      <c r="C47" s="183" t="n">
        <v>506.6</v>
      </c>
      <c r="D47" s="183" t="n">
        <v>506.6</v>
      </c>
      <c r="E47" s="183" t="n">
        <v>506.6</v>
      </c>
    </row>
    <row r="48" customFormat="false" ht="15" hidden="false" customHeight="false" outlineLevel="0" collapsed="false">
      <c r="A48" s="180"/>
      <c r="B48" s="194" t="s">
        <v>3228</v>
      </c>
      <c r="C48" s="183" t="n">
        <v>70.4</v>
      </c>
      <c r="D48" s="183" t="n">
        <v>70.4</v>
      </c>
      <c r="E48" s="183" t="n">
        <v>70.4</v>
      </c>
    </row>
    <row r="49" customFormat="false" ht="15" hidden="false" customHeight="false" outlineLevel="0" collapsed="false">
      <c r="A49" s="180"/>
      <c r="B49" s="194" t="s">
        <v>357</v>
      </c>
      <c r="C49" s="183" t="n">
        <v>139</v>
      </c>
      <c r="D49" s="183" t="n">
        <v>139</v>
      </c>
      <c r="E49" s="183" t="n">
        <v>139</v>
      </c>
    </row>
    <row r="50" customFormat="false" ht="15" hidden="false" customHeight="false" outlineLevel="0" collapsed="false">
      <c r="A50" s="180"/>
      <c r="B50" s="194" t="s">
        <v>359</v>
      </c>
      <c r="C50" s="183" t="n">
        <v>56.7</v>
      </c>
      <c r="D50" s="183" t="n">
        <v>56.7</v>
      </c>
      <c r="E50" s="183" t="n">
        <v>56.7</v>
      </c>
    </row>
    <row r="51" customFormat="false" ht="15" hidden="false" customHeight="false" outlineLevel="0" collapsed="false">
      <c r="A51" s="180"/>
      <c r="B51" s="194" t="s">
        <v>364</v>
      </c>
      <c r="C51" s="183" t="n">
        <v>43</v>
      </c>
      <c r="D51" s="183" t="n">
        <v>43</v>
      </c>
      <c r="E51" s="183" t="n">
        <v>43</v>
      </c>
    </row>
    <row r="52" customFormat="false" ht="15" hidden="false" customHeight="false" outlineLevel="0" collapsed="false">
      <c r="A52" s="180"/>
      <c r="B52" s="194" t="s">
        <v>368</v>
      </c>
      <c r="C52" s="183" t="n">
        <v>70.4</v>
      </c>
      <c r="D52" s="183" t="n">
        <v>70.4</v>
      </c>
      <c r="E52" s="183" t="n">
        <v>70.4</v>
      </c>
    </row>
    <row r="53" customFormat="false" ht="15" hidden="false" customHeight="false" outlineLevel="0" collapsed="false">
      <c r="A53" s="180"/>
      <c r="B53" s="194" t="s">
        <v>369</v>
      </c>
      <c r="C53" s="183" t="n">
        <v>84.1</v>
      </c>
      <c r="D53" s="183" t="n">
        <v>84.1</v>
      </c>
      <c r="E53" s="183" t="n">
        <v>84.1</v>
      </c>
    </row>
    <row r="54" customFormat="false" ht="15" hidden="false" customHeight="false" outlineLevel="0" collapsed="false">
      <c r="A54" s="180"/>
      <c r="B54" s="194" t="s">
        <v>372</v>
      </c>
      <c r="C54" s="183" t="n">
        <v>43</v>
      </c>
      <c r="D54" s="183" t="n">
        <v>43</v>
      </c>
      <c r="E54" s="183" t="n">
        <v>43</v>
      </c>
    </row>
    <row r="55" customFormat="false" ht="15" hidden="false" customHeight="false" outlineLevel="0" collapsed="false">
      <c r="A55" s="180" t="s">
        <v>3138</v>
      </c>
      <c r="B55" s="194" t="s">
        <v>3210</v>
      </c>
      <c r="C55" s="183" t="n">
        <v>211.3</v>
      </c>
      <c r="D55" s="183" t="n">
        <v>211.3</v>
      </c>
      <c r="E55" s="183" t="n">
        <v>211.3</v>
      </c>
    </row>
    <row r="56" customFormat="false" ht="15" hidden="false" customHeight="false" outlineLevel="0" collapsed="false">
      <c r="A56" s="180"/>
      <c r="B56" s="194" t="s">
        <v>375</v>
      </c>
      <c r="C56" s="183" t="n">
        <v>125.3</v>
      </c>
      <c r="D56" s="183" t="n">
        <v>125.3</v>
      </c>
      <c r="E56" s="183" t="n">
        <v>125.3</v>
      </c>
    </row>
    <row r="57" customFormat="false" ht="15" hidden="false" customHeight="false" outlineLevel="0" collapsed="false">
      <c r="A57" s="180"/>
      <c r="B57" s="194" t="s">
        <v>376</v>
      </c>
      <c r="C57" s="183" t="n">
        <v>43</v>
      </c>
      <c r="D57" s="183" t="n">
        <v>43</v>
      </c>
      <c r="E57" s="183" t="n">
        <v>43</v>
      </c>
    </row>
    <row r="58" customFormat="false" ht="15" hidden="false" customHeight="false" outlineLevel="0" collapsed="false">
      <c r="A58" s="180"/>
      <c r="B58" s="194" t="s">
        <v>377</v>
      </c>
      <c r="C58" s="183" t="n">
        <v>43</v>
      </c>
      <c r="D58" s="183" t="n">
        <v>43</v>
      </c>
      <c r="E58" s="183" t="n">
        <v>43</v>
      </c>
    </row>
    <row r="59" customFormat="false" ht="15" hidden="false" customHeight="false" outlineLevel="0" collapsed="false">
      <c r="A59" s="180" t="s">
        <v>3140</v>
      </c>
      <c r="B59" s="194" t="s">
        <v>3211</v>
      </c>
      <c r="C59" s="183" t="n">
        <v>84.1</v>
      </c>
      <c r="D59" s="183" t="n">
        <v>84.1</v>
      </c>
      <c r="E59" s="183" t="n">
        <v>84.1</v>
      </c>
    </row>
    <row r="60" customFormat="false" ht="15" hidden="false" customHeight="false" outlineLevel="0" collapsed="false">
      <c r="A60" s="180" t="s">
        <v>3142</v>
      </c>
      <c r="B60" s="194" t="s">
        <v>3149</v>
      </c>
      <c r="C60" s="183" t="n">
        <v>70.4</v>
      </c>
      <c r="D60" s="183" t="n">
        <v>70.4</v>
      </c>
      <c r="E60" s="183" t="n">
        <v>70.4</v>
      </c>
    </row>
    <row r="61" customFormat="false" ht="15" hidden="false" customHeight="false" outlineLevel="0" collapsed="false">
      <c r="A61" s="180" t="s">
        <v>3144</v>
      </c>
      <c r="B61" s="194" t="s">
        <v>3212</v>
      </c>
      <c r="C61" s="183" t="n">
        <v>254.3</v>
      </c>
      <c r="D61" s="183" t="n">
        <v>254.3</v>
      </c>
      <c r="E61" s="183" t="n">
        <v>254.3</v>
      </c>
    </row>
    <row r="62" customFormat="false" ht="15" hidden="false" customHeight="false" outlineLevel="0" collapsed="false">
      <c r="A62" s="180"/>
      <c r="B62" s="194" t="s">
        <v>383</v>
      </c>
      <c r="C62" s="183" t="n">
        <v>125.3</v>
      </c>
      <c r="D62" s="183" t="n">
        <v>125.3</v>
      </c>
      <c r="E62" s="183" t="n">
        <v>125.3</v>
      </c>
    </row>
    <row r="63" customFormat="false" ht="15" hidden="false" customHeight="false" outlineLevel="0" collapsed="false">
      <c r="A63" s="180"/>
      <c r="B63" s="194" t="s">
        <v>384</v>
      </c>
      <c r="C63" s="183" t="n">
        <v>43</v>
      </c>
      <c r="D63" s="183" t="n">
        <v>43</v>
      </c>
      <c r="E63" s="183" t="n">
        <v>43</v>
      </c>
    </row>
    <row r="64" customFormat="false" ht="15" hidden="false" customHeight="false" outlineLevel="0" collapsed="false">
      <c r="A64" s="180"/>
      <c r="B64" s="194" t="s">
        <v>385</v>
      </c>
      <c r="C64" s="183" t="n">
        <v>43</v>
      </c>
      <c r="D64" s="183" t="n">
        <v>43</v>
      </c>
      <c r="E64" s="183" t="n">
        <v>43</v>
      </c>
    </row>
    <row r="65" customFormat="false" ht="15" hidden="false" customHeight="false" outlineLevel="0" collapsed="false">
      <c r="A65" s="180"/>
      <c r="B65" s="194" t="s">
        <v>386</v>
      </c>
      <c r="C65" s="183" t="n">
        <v>43</v>
      </c>
      <c r="D65" s="183" t="n">
        <v>43</v>
      </c>
      <c r="E65" s="183" t="n">
        <v>43</v>
      </c>
    </row>
    <row r="66" customFormat="false" ht="15" hidden="false" customHeight="false" outlineLevel="0" collapsed="false">
      <c r="A66" s="180" t="s">
        <v>3146</v>
      </c>
      <c r="B66" s="194" t="s">
        <v>3213</v>
      </c>
      <c r="C66" s="183" t="n">
        <v>111.6</v>
      </c>
      <c r="D66" s="183" t="n">
        <v>111.6</v>
      </c>
      <c r="E66" s="183" t="n">
        <v>111.6</v>
      </c>
    </row>
    <row r="67" customFormat="false" ht="15" hidden="false" customHeight="false" outlineLevel="0" collapsed="false">
      <c r="A67" s="180" t="s">
        <v>3148</v>
      </c>
      <c r="B67" s="194" t="s">
        <v>3214</v>
      </c>
      <c r="C67" s="183" t="n">
        <v>180.2</v>
      </c>
      <c r="D67" s="183" t="n">
        <v>180.2</v>
      </c>
      <c r="E67" s="183" t="n">
        <v>180.2</v>
      </c>
    </row>
    <row r="68" customFormat="false" ht="15" hidden="false" customHeight="false" outlineLevel="0" collapsed="false">
      <c r="A68" s="180" t="s">
        <v>3150</v>
      </c>
      <c r="B68" s="194" t="s">
        <v>3157</v>
      </c>
      <c r="C68" s="183" t="n">
        <v>166.5</v>
      </c>
      <c r="D68" s="183" t="n">
        <v>166.5</v>
      </c>
      <c r="E68" s="183" t="n">
        <v>166.5</v>
      </c>
    </row>
    <row r="69" customFormat="false" ht="15" hidden="false" customHeight="false" outlineLevel="0" collapsed="false">
      <c r="A69" s="180" t="s">
        <v>3152</v>
      </c>
      <c r="B69" s="194" t="s">
        <v>3185</v>
      </c>
      <c r="C69" s="183" t="n">
        <v>194</v>
      </c>
      <c r="D69" s="183" t="n">
        <v>194</v>
      </c>
      <c r="E69" s="183" t="n">
        <v>194</v>
      </c>
    </row>
    <row r="70" customFormat="false" ht="15" hidden="false" customHeight="false" outlineLevel="0" collapsed="false">
      <c r="A70" s="180" t="s">
        <v>3154</v>
      </c>
      <c r="B70" s="194" t="s">
        <v>3186</v>
      </c>
      <c r="C70" s="183" t="n">
        <v>84.1</v>
      </c>
      <c r="D70" s="183" t="n">
        <v>84.1</v>
      </c>
      <c r="E70" s="183" t="n">
        <v>84.1</v>
      </c>
    </row>
    <row r="71" customFormat="false" ht="15" hidden="false" customHeight="false" outlineLevel="0" collapsed="false">
      <c r="A71" s="180" t="s">
        <v>3156</v>
      </c>
      <c r="B71" s="194" t="s">
        <v>3163</v>
      </c>
      <c r="C71" s="183" t="n">
        <v>84.1</v>
      </c>
      <c r="D71" s="183" t="n">
        <v>84.1</v>
      </c>
      <c r="E71" s="183" t="n">
        <v>84.1</v>
      </c>
    </row>
    <row r="72" customFormat="false" ht="15" hidden="false" customHeight="false" outlineLevel="0" collapsed="false">
      <c r="A72" s="180" t="s">
        <v>3158</v>
      </c>
      <c r="B72" s="194" t="s">
        <v>3165</v>
      </c>
      <c r="C72" s="183" t="n">
        <v>70.4</v>
      </c>
      <c r="D72" s="183" t="n">
        <v>70.4</v>
      </c>
      <c r="E72" s="183" t="n">
        <v>70.4</v>
      </c>
    </row>
    <row r="73" customFormat="false" ht="15" hidden="false" customHeight="false" outlineLevel="0" collapsed="false">
      <c r="A73" s="180" t="s">
        <v>3160</v>
      </c>
      <c r="B73" s="194" t="s">
        <v>3167</v>
      </c>
      <c r="C73" s="183" t="n">
        <v>152.8</v>
      </c>
      <c r="D73" s="183" t="n">
        <v>152.8</v>
      </c>
      <c r="E73" s="183" t="n">
        <v>152.8</v>
      </c>
    </row>
    <row r="74" customFormat="false" ht="15" hidden="false" customHeight="false" outlineLevel="0" collapsed="false">
      <c r="A74" s="180" t="s">
        <v>3162</v>
      </c>
      <c r="B74" s="194" t="s">
        <v>3169</v>
      </c>
      <c r="C74" s="183" t="n">
        <v>152.8</v>
      </c>
      <c r="D74" s="183" t="n">
        <v>152.8</v>
      </c>
      <c r="E74" s="183" t="n">
        <v>152.8</v>
      </c>
    </row>
    <row r="75" customFormat="false" ht="15" hidden="false" customHeight="false" outlineLevel="0" collapsed="false">
      <c r="A75" s="180" t="s">
        <v>3164</v>
      </c>
      <c r="B75" s="194" t="s">
        <v>3171</v>
      </c>
      <c r="C75" s="183" t="n">
        <v>125.3</v>
      </c>
      <c r="D75" s="183" t="n">
        <v>125.3</v>
      </c>
      <c r="E75" s="183" t="n">
        <v>125.3</v>
      </c>
    </row>
    <row r="76" customFormat="false" ht="15" hidden="false" customHeight="false" outlineLevel="0" collapsed="false">
      <c r="A76" s="180"/>
      <c r="B76" s="194" t="s">
        <v>397</v>
      </c>
      <c r="C76" s="183" t="n">
        <v>8017.8</v>
      </c>
      <c r="D76" s="183" t="n">
        <v>8017.8</v>
      </c>
      <c r="E76" s="183" t="n">
        <v>8017.8</v>
      </c>
    </row>
  </sheetData>
  <mergeCells count="1">
    <mergeCell ref="A4:E4"/>
  </mergeCells>
  <printOptions headings="false" gridLines="false" gridLinesSet="true" horizontalCentered="false" verticalCentered="false"/>
  <pageMargins left="1.06319444444444" right="0.196527777777778" top="0.551388888888889" bottom="0.433333333333333" header="0" footer="0"/>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s="260" customFormat="true" ht="15" hidden="false" customHeight="false" outlineLevel="0" collapsed="false">
      <c r="A1" s="207"/>
      <c r="B1" s="207"/>
      <c r="C1" s="258"/>
      <c r="D1" s="259"/>
      <c r="E1" s="196" t="s">
        <v>77</v>
      </c>
    </row>
    <row r="2" s="260" customFormat="true" ht="15" hidden="false" customHeight="false" outlineLevel="0" collapsed="false">
      <c r="A2" s="207"/>
      <c r="B2" s="207"/>
      <c r="C2" s="247"/>
      <c r="D2" s="261"/>
      <c r="E2" s="255" t="s">
        <v>3327</v>
      </c>
    </row>
    <row r="3" s="260" customFormat="true" ht="15" hidden="false" customHeight="false" outlineLevel="0" collapsed="false">
      <c r="A3" s="207"/>
      <c r="B3" s="207"/>
      <c r="C3" s="247"/>
      <c r="D3" s="261"/>
      <c r="E3" s="262"/>
    </row>
    <row r="4" s="260" customFormat="true" ht="93" hidden="false" customHeight="true" outlineLevel="0" collapsed="false">
      <c r="A4" s="211" t="s">
        <v>3355</v>
      </c>
      <c r="B4" s="211"/>
      <c r="C4" s="211"/>
      <c r="D4" s="211"/>
      <c r="E4" s="211"/>
    </row>
    <row r="5" s="260" customFormat="true" ht="15" hidden="false" customHeight="false" outlineLevel="0" collapsed="false">
      <c r="A5" s="263"/>
      <c r="B5" s="207"/>
      <c r="C5" s="207"/>
      <c r="D5" s="207"/>
      <c r="E5" s="207"/>
    </row>
    <row r="6" s="260" customFormat="true" ht="30" hidden="false" customHeight="false" outlineLevel="0" collapsed="false">
      <c r="A6" s="243" t="s">
        <v>251</v>
      </c>
      <c r="B6" s="243" t="s">
        <v>252</v>
      </c>
      <c r="C6" s="243" t="s">
        <v>1214</v>
      </c>
      <c r="D6" s="243" t="s">
        <v>1215</v>
      </c>
      <c r="E6" s="243" t="s">
        <v>2804</v>
      </c>
    </row>
    <row r="7" s="260" customFormat="true" ht="15" hidden="false" customHeight="false" outlineLevel="0" collapsed="false">
      <c r="A7" s="243" t="s">
        <v>3084</v>
      </c>
      <c r="B7" s="243" t="s">
        <v>3086</v>
      </c>
      <c r="C7" s="244" t="n">
        <v>3</v>
      </c>
      <c r="D7" s="243" t="s">
        <v>3090</v>
      </c>
      <c r="E7" s="244" t="n">
        <v>5</v>
      </c>
    </row>
    <row r="8" customFormat="false" ht="15" hidden="false" customHeight="false" outlineLevel="0" collapsed="false">
      <c r="A8" s="212" t="s">
        <v>3084</v>
      </c>
      <c r="B8" s="213" t="s">
        <v>3203</v>
      </c>
      <c r="C8" s="214" t="n">
        <v>6346.7</v>
      </c>
      <c r="D8" s="214" t="n">
        <v>0</v>
      </c>
      <c r="E8" s="214" t="n">
        <v>0</v>
      </c>
    </row>
    <row r="9" customFormat="false" ht="15" hidden="false" customHeight="false" outlineLevel="0" collapsed="false">
      <c r="A9" s="212" t="s">
        <v>3086</v>
      </c>
      <c r="B9" s="213" t="s">
        <v>3169</v>
      </c>
      <c r="C9" s="214" t="n">
        <v>6407.4</v>
      </c>
      <c r="D9" s="214" t="n">
        <v>3647.1</v>
      </c>
      <c r="E9" s="214" t="n">
        <v>11913.1</v>
      </c>
    </row>
    <row r="10" customFormat="false" ht="15" hidden="false" customHeight="false" outlineLevel="0" collapsed="false">
      <c r="A10" s="212"/>
      <c r="B10" s="213" t="s">
        <v>397</v>
      </c>
      <c r="C10" s="214" t="n">
        <v>12754.1</v>
      </c>
      <c r="D10" s="214" t="n">
        <v>3647.1</v>
      </c>
      <c r="E10" s="214" t="n">
        <v>11913.1</v>
      </c>
    </row>
  </sheetData>
  <mergeCells count="1">
    <mergeCell ref="A4:E4"/>
  </mergeCells>
  <printOptions headings="false" gridLines="false" gridLinesSet="true" horizontalCentered="false" verticalCentered="false"/>
  <pageMargins left="0.905555555555556" right="0.275694444444444"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1" activeCellId="0" sqref="H11"/>
    </sheetView>
  </sheetViews>
  <sheetFormatPr defaultColWidth="8.70703125" defaultRowHeight="12.75" zeroHeight="false" outlineLevelRow="0" outlineLevelCol="0"/>
  <cols>
    <col collapsed="false" customWidth="false" hidden="false" outlineLevel="0" max="1" min="1" style="110" width="8.7"/>
    <col collapsed="false" customWidth="true" hidden="false" outlineLevel="0" max="2" min="2" style="110" width="39.7"/>
    <col collapsed="false" customWidth="true" hidden="false" outlineLevel="0" max="3" min="3" style="110" width="15.41"/>
    <col collapsed="false" customWidth="true" hidden="false" outlineLevel="0" max="4" min="4" style="110" width="17.7"/>
    <col collapsed="false" customWidth="true" hidden="false" outlineLevel="0" max="5" min="5" style="110" width="9.14"/>
    <col collapsed="false" customWidth="true" hidden="false" outlineLevel="0" max="6" min="6" style="110" width="13.14"/>
    <col collapsed="false" customWidth="true" hidden="false" outlineLevel="0" max="255" min="7" style="110" width="9.14"/>
    <col collapsed="false" customWidth="false" hidden="false" outlineLevel="0" max="257" min="256" style="110" width="8.7"/>
  </cols>
  <sheetData>
    <row r="1" s="260" customFormat="true" ht="15" hidden="false" customHeight="false" outlineLevel="0" collapsed="false">
      <c r="A1" s="207"/>
      <c r="B1" s="207"/>
      <c r="C1" s="258"/>
      <c r="D1" s="196" t="s">
        <v>108</v>
      </c>
    </row>
    <row r="2" s="260" customFormat="true" ht="15" hidden="false" customHeight="false" outlineLevel="0" collapsed="false">
      <c r="A2" s="207"/>
      <c r="B2" s="207"/>
      <c r="C2" s="247"/>
      <c r="D2" s="255" t="s">
        <v>3327</v>
      </c>
    </row>
    <row r="3" s="260" customFormat="true" ht="15" hidden="false" customHeight="false" outlineLevel="0" collapsed="false">
      <c r="A3" s="207"/>
      <c r="B3" s="207"/>
      <c r="C3" s="247"/>
      <c r="D3" s="261"/>
    </row>
    <row r="4" s="260" customFormat="true" ht="108" hidden="false" customHeight="true" outlineLevel="0" collapsed="false">
      <c r="A4" s="211" t="s">
        <v>3356</v>
      </c>
      <c r="B4" s="211"/>
      <c r="C4" s="211"/>
      <c r="D4" s="211"/>
    </row>
    <row r="5" s="260" customFormat="true" ht="15" hidden="false" customHeight="false" outlineLevel="0" collapsed="false">
      <c r="A5" s="263"/>
      <c r="B5" s="207"/>
      <c r="C5" s="207"/>
      <c r="D5" s="207"/>
    </row>
    <row r="6" s="260" customFormat="true" ht="30" hidden="false" customHeight="false" outlineLevel="0" collapsed="false">
      <c r="A6" s="243" t="s">
        <v>251</v>
      </c>
      <c r="B6" s="243" t="s">
        <v>252</v>
      </c>
      <c r="C6" s="243" t="s">
        <v>1214</v>
      </c>
      <c r="D6" s="243" t="s">
        <v>1215</v>
      </c>
    </row>
    <row r="7" s="260" customFormat="true" ht="15" hidden="false" customHeight="false" outlineLevel="0" collapsed="false">
      <c r="A7" s="243" t="s">
        <v>3084</v>
      </c>
      <c r="B7" s="243" t="s">
        <v>3086</v>
      </c>
      <c r="C7" s="244" t="n">
        <v>3</v>
      </c>
      <c r="D7" s="243" t="s">
        <v>3090</v>
      </c>
    </row>
    <row r="8" customFormat="false" ht="15" hidden="false" customHeight="false" outlineLevel="0" collapsed="false">
      <c r="A8" s="212" t="s">
        <v>3084</v>
      </c>
      <c r="B8" s="213" t="s">
        <v>3137</v>
      </c>
      <c r="C8" s="214" t="n">
        <v>20956</v>
      </c>
      <c r="D8" s="214" t="n">
        <v>16512.6</v>
      </c>
    </row>
    <row r="9" customFormat="false" ht="15" hidden="false" customHeight="false" outlineLevel="0" collapsed="false">
      <c r="A9" s="212"/>
      <c r="B9" s="213" t="s">
        <v>397</v>
      </c>
      <c r="C9" s="214" t="n">
        <v>20956</v>
      </c>
      <c r="D9" s="214" t="n">
        <v>16512.6</v>
      </c>
    </row>
  </sheetData>
  <mergeCells count="1">
    <mergeCell ref="A4:D4"/>
  </mergeCells>
  <printOptions headings="false" gridLines="false" gridLinesSet="true" horizontalCentered="false" verticalCentered="false"/>
  <pageMargins left="1.29930555555556" right="0.511805555555556"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70703125" defaultRowHeight="12.75" zeroHeight="false" outlineLevelRow="0" outlineLevelCol="0"/>
  <cols>
    <col collapsed="false" customWidth="false" hidden="false" outlineLevel="0" max="1" min="1" style="110" width="8.7"/>
    <col collapsed="false" customWidth="true" hidden="false" outlineLevel="0" max="2" min="2" style="110" width="30.7"/>
    <col collapsed="false" customWidth="true" hidden="false" outlineLevel="0" max="4" min="3" style="110" width="15.41"/>
    <col collapsed="false" customWidth="true" hidden="false" outlineLevel="0" max="5" min="5" style="110" width="9.14"/>
    <col collapsed="false" customWidth="true" hidden="false" outlineLevel="0" max="6" min="6" style="110" width="13.14"/>
    <col collapsed="false" customWidth="true" hidden="false" outlineLevel="0" max="255" min="7" style="110" width="9.14"/>
    <col collapsed="false" customWidth="false" hidden="false" outlineLevel="0" max="257" min="256" style="110" width="8.7"/>
  </cols>
  <sheetData>
    <row r="1" s="260" customFormat="true" ht="15" hidden="false" customHeight="false" outlineLevel="0" collapsed="false">
      <c r="A1" s="207"/>
      <c r="B1" s="207"/>
      <c r="C1" s="258"/>
      <c r="D1" s="196" t="s">
        <v>110</v>
      </c>
    </row>
    <row r="2" s="260" customFormat="true" ht="15" hidden="false" customHeight="false" outlineLevel="0" collapsed="false">
      <c r="A2" s="207"/>
      <c r="B2" s="207"/>
      <c r="C2" s="247"/>
      <c r="D2" s="255" t="s">
        <v>3327</v>
      </c>
    </row>
    <row r="3" s="260" customFormat="true" ht="15" hidden="false" customHeight="false" outlineLevel="0" collapsed="false">
      <c r="A3" s="207"/>
      <c r="B3" s="207"/>
      <c r="C3" s="247"/>
      <c r="D3" s="261"/>
    </row>
    <row r="4" s="260" customFormat="true" ht="96.75" hidden="false" customHeight="true" outlineLevel="0" collapsed="false">
      <c r="A4" s="211" t="s">
        <v>3357</v>
      </c>
      <c r="B4" s="211"/>
      <c r="C4" s="211"/>
      <c r="D4" s="211"/>
    </row>
    <row r="5" s="260" customFormat="true" ht="15" hidden="false" customHeight="false" outlineLevel="0" collapsed="false">
      <c r="A5" s="263"/>
      <c r="B5" s="207"/>
      <c r="C5" s="207"/>
      <c r="D5" s="207"/>
    </row>
    <row r="6" s="260" customFormat="true" ht="30" hidden="false" customHeight="false" outlineLevel="0" collapsed="false">
      <c r="A6" s="243" t="s">
        <v>251</v>
      </c>
      <c r="B6" s="243" t="s">
        <v>252</v>
      </c>
      <c r="C6" s="243" t="s">
        <v>1214</v>
      </c>
      <c r="D6" s="243" t="s">
        <v>1215</v>
      </c>
    </row>
    <row r="7" s="260" customFormat="true" ht="15" hidden="false" customHeight="false" outlineLevel="0" collapsed="false">
      <c r="A7" s="243" t="s">
        <v>3084</v>
      </c>
      <c r="B7" s="243" t="s">
        <v>3086</v>
      </c>
      <c r="C7" s="244" t="n">
        <v>3</v>
      </c>
      <c r="D7" s="243" t="s">
        <v>3090</v>
      </c>
    </row>
    <row r="8" customFormat="false" ht="15" hidden="false" customHeight="false" outlineLevel="0" collapsed="false">
      <c r="A8" s="212" t="s">
        <v>3084</v>
      </c>
      <c r="B8" s="213" t="s">
        <v>3137</v>
      </c>
      <c r="C8" s="214" t="n">
        <v>11957.6</v>
      </c>
      <c r="D8" s="214" t="n">
        <v>0</v>
      </c>
    </row>
    <row r="9" customFormat="false" ht="15" hidden="false" customHeight="false" outlineLevel="0" collapsed="false">
      <c r="A9" s="212" t="s">
        <v>3086</v>
      </c>
      <c r="B9" s="213" t="s">
        <v>3209</v>
      </c>
      <c r="C9" s="214" t="n">
        <v>27771.5</v>
      </c>
      <c r="D9" s="214" t="n">
        <v>0</v>
      </c>
    </row>
    <row r="10" customFormat="false" ht="15" hidden="false" customHeight="false" outlineLevel="0" collapsed="false">
      <c r="A10" s="212" t="s">
        <v>3088</v>
      </c>
      <c r="B10" s="213" t="s">
        <v>3149</v>
      </c>
      <c r="C10" s="214" t="n">
        <v>17727.8</v>
      </c>
      <c r="D10" s="214" t="n">
        <v>6346.3</v>
      </c>
    </row>
    <row r="11" customFormat="false" ht="15" hidden="false" customHeight="false" outlineLevel="0" collapsed="false">
      <c r="A11" s="212"/>
      <c r="B11" s="213" t="s">
        <v>397</v>
      </c>
      <c r="C11" s="214" t="n">
        <v>57456.9</v>
      </c>
      <c r="D11" s="214" t="n">
        <v>6346.3</v>
      </c>
    </row>
  </sheetData>
  <mergeCells count="1">
    <mergeCell ref="A4:D4"/>
  </mergeCells>
  <printOptions headings="false" gridLines="false" gridLinesSet="true" horizontalCentered="false" verticalCentered="false"/>
  <pageMargins left="1.10208333333333" right="0.315277777777778"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5.41796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false" hidden="false" outlineLevel="0" max="5" min="3" style="110" width="15.41"/>
    <col collapsed="false" customWidth="true" hidden="false" outlineLevel="0" max="6" min="6" style="110" width="9.14"/>
    <col collapsed="false" customWidth="true" hidden="false" outlineLevel="0" max="7" min="7" style="110" width="13.14"/>
    <col collapsed="false" customWidth="true" hidden="false" outlineLevel="0" max="253" min="8" style="110" width="9.14"/>
    <col collapsed="false" customWidth="true" hidden="false" outlineLevel="0" max="254" min="254" style="110" width="8.7"/>
    <col collapsed="false" customWidth="true" hidden="false" outlineLevel="0" max="255" min="255" style="110" width="30.7"/>
    <col collapsed="false" customWidth="false" hidden="false" outlineLevel="0" max="257" min="256" style="110" width="15.41"/>
  </cols>
  <sheetData>
    <row r="1" s="260" customFormat="true" ht="15" hidden="false" customHeight="false" outlineLevel="0" collapsed="false">
      <c r="A1" s="207"/>
      <c r="B1" s="207"/>
      <c r="C1" s="258"/>
      <c r="D1" s="259"/>
      <c r="E1" s="196" t="s">
        <v>112</v>
      </c>
    </row>
    <row r="2" s="260" customFormat="true" ht="15" hidden="false" customHeight="false" outlineLevel="0" collapsed="false">
      <c r="A2" s="207"/>
      <c r="B2" s="207"/>
      <c r="C2" s="247"/>
      <c r="D2" s="261"/>
      <c r="E2" s="255" t="s">
        <v>3327</v>
      </c>
    </row>
    <row r="3" s="260" customFormat="true" ht="15" hidden="false" customHeight="false" outlineLevel="0" collapsed="false">
      <c r="A3" s="207"/>
      <c r="B3" s="264"/>
      <c r="C3" s="247"/>
      <c r="D3" s="265"/>
      <c r="E3" s="265"/>
    </row>
    <row r="4" s="260" customFormat="true" ht="73.5" hidden="false" customHeight="true" outlineLevel="0" collapsed="false">
      <c r="A4" s="211" t="s">
        <v>3358</v>
      </c>
      <c r="B4" s="211"/>
      <c r="C4" s="211"/>
      <c r="D4" s="211"/>
      <c r="E4" s="211"/>
      <c r="F4" s="266"/>
      <c r="G4" s="266"/>
      <c r="H4" s="266"/>
      <c r="I4" s="266"/>
      <c r="J4" s="266"/>
      <c r="K4" s="266"/>
      <c r="L4" s="266"/>
      <c r="M4" s="266"/>
      <c r="N4" s="266"/>
      <c r="O4" s="266"/>
      <c r="P4" s="266"/>
      <c r="Q4" s="266"/>
      <c r="R4" s="266"/>
      <c r="S4" s="266"/>
      <c r="T4" s="266"/>
      <c r="U4" s="266"/>
      <c r="V4" s="266"/>
      <c r="W4" s="266"/>
    </row>
    <row r="5" s="260" customFormat="true" ht="30" hidden="false" customHeight="false" outlineLevel="0" collapsed="false">
      <c r="A5" s="243" t="s">
        <v>251</v>
      </c>
      <c r="B5" s="267" t="s">
        <v>252</v>
      </c>
      <c r="C5" s="243" t="s">
        <v>1214</v>
      </c>
      <c r="D5" s="243" t="s">
        <v>1215</v>
      </c>
      <c r="E5" s="243" t="s">
        <v>2804</v>
      </c>
    </row>
    <row r="6" s="260" customFormat="true" ht="15" hidden="false" customHeight="false" outlineLevel="0" collapsed="false">
      <c r="A6" s="243" t="s">
        <v>3084</v>
      </c>
      <c r="B6" s="267" t="s">
        <v>3086</v>
      </c>
      <c r="C6" s="244" t="n">
        <v>3</v>
      </c>
      <c r="D6" s="243" t="s">
        <v>3088</v>
      </c>
      <c r="E6" s="244" t="n">
        <v>4</v>
      </c>
    </row>
    <row r="7" customFormat="false" ht="15" hidden="false" customHeight="false" outlineLevel="0" collapsed="false">
      <c r="A7" s="212" t="s">
        <v>3084</v>
      </c>
      <c r="B7" s="213" t="s">
        <v>3087</v>
      </c>
      <c r="C7" s="214" t="n">
        <v>2417.2</v>
      </c>
      <c r="D7" s="214" t="n">
        <v>1734.4</v>
      </c>
      <c r="E7" s="214" t="n">
        <v>1688.1</v>
      </c>
    </row>
    <row r="8" customFormat="false" ht="15" hidden="false" customHeight="false" outlineLevel="0" collapsed="false">
      <c r="A8" s="212" t="s">
        <v>3086</v>
      </c>
      <c r="B8" s="213" t="s">
        <v>3089</v>
      </c>
      <c r="C8" s="214" t="n">
        <v>6425.9</v>
      </c>
      <c r="D8" s="214" t="n">
        <v>4610.7</v>
      </c>
      <c r="E8" s="214" t="n">
        <v>4487.8</v>
      </c>
    </row>
    <row r="9" customFormat="false" ht="15" hidden="false" customHeight="false" outlineLevel="0" collapsed="false">
      <c r="A9" s="212" t="s">
        <v>3088</v>
      </c>
      <c r="B9" s="213" t="s">
        <v>3091</v>
      </c>
      <c r="C9" s="214" t="n">
        <v>1464.4</v>
      </c>
      <c r="D9" s="214" t="n">
        <v>1050.8</v>
      </c>
      <c r="E9" s="214" t="n">
        <v>1022.7</v>
      </c>
    </row>
    <row r="10" customFormat="false" ht="15" hidden="false" customHeight="false" outlineLevel="0" collapsed="false">
      <c r="A10" s="212" t="s">
        <v>3090</v>
      </c>
      <c r="B10" s="213" t="s">
        <v>3092</v>
      </c>
      <c r="C10" s="214" t="n">
        <v>1575.9</v>
      </c>
      <c r="D10" s="214" t="n">
        <v>1130.8</v>
      </c>
      <c r="E10" s="214" t="n">
        <v>1100.6</v>
      </c>
    </row>
    <row r="11" customFormat="false" ht="15" hidden="false" customHeight="false" outlineLevel="0" collapsed="false">
      <c r="A11" s="212" t="s">
        <v>1217</v>
      </c>
      <c r="B11" s="213" t="s">
        <v>3192</v>
      </c>
      <c r="C11" s="214" t="n">
        <v>8397.1</v>
      </c>
      <c r="D11" s="214" t="n">
        <v>6025.1</v>
      </c>
      <c r="E11" s="214" t="n">
        <v>5864.4</v>
      </c>
    </row>
    <row r="12" customFormat="false" ht="15" hidden="false" customHeight="false" outlineLevel="0" collapsed="false">
      <c r="A12" s="212" t="s">
        <v>1218</v>
      </c>
      <c r="B12" s="213" t="s">
        <v>3094</v>
      </c>
      <c r="C12" s="214" t="n">
        <v>3774.2</v>
      </c>
      <c r="D12" s="214" t="n">
        <v>2708.1</v>
      </c>
      <c r="E12" s="214" t="n">
        <v>2635.9</v>
      </c>
    </row>
    <row r="13" customFormat="false" ht="15" hidden="false" customHeight="false" outlineLevel="0" collapsed="false">
      <c r="A13" s="212" t="s">
        <v>2805</v>
      </c>
      <c r="B13" s="213" t="s">
        <v>3095</v>
      </c>
      <c r="C13" s="214" t="n">
        <v>12693.6</v>
      </c>
      <c r="D13" s="214" t="n">
        <v>9107.9</v>
      </c>
      <c r="E13" s="214" t="n">
        <v>8865</v>
      </c>
    </row>
    <row r="14" customFormat="false" ht="15" hidden="false" customHeight="false" outlineLevel="0" collapsed="false">
      <c r="A14" s="212" t="s">
        <v>2806</v>
      </c>
      <c r="B14" s="213" t="s">
        <v>3099</v>
      </c>
      <c r="C14" s="214" t="n">
        <v>8875.9</v>
      </c>
      <c r="D14" s="214" t="n">
        <v>6368.7</v>
      </c>
      <c r="E14" s="214" t="n">
        <v>6198.8</v>
      </c>
    </row>
    <row r="15" customFormat="false" ht="15" hidden="false" customHeight="false" outlineLevel="0" collapsed="false">
      <c r="A15" s="212" t="s">
        <v>3096</v>
      </c>
      <c r="B15" s="213" t="s">
        <v>3101</v>
      </c>
      <c r="C15" s="214" t="n">
        <v>13134.7</v>
      </c>
      <c r="D15" s="214" t="n">
        <v>9424.5</v>
      </c>
      <c r="E15" s="214" t="n">
        <v>9173.1</v>
      </c>
    </row>
    <row r="16" customFormat="false" ht="15" hidden="false" customHeight="false" outlineLevel="0" collapsed="false">
      <c r="A16" s="212" t="s">
        <v>3098</v>
      </c>
      <c r="B16" s="213" t="s">
        <v>3103</v>
      </c>
      <c r="C16" s="214" t="n">
        <v>17751.9</v>
      </c>
      <c r="D16" s="214" t="n">
        <v>12737.3</v>
      </c>
      <c r="E16" s="214" t="n">
        <v>12397.7</v>
      </c>
    </row>
    <row r="17" customFormat="false" ht="15" hidden="false" customHeight="false" outlineLevel="0" collapsed="false">
      <c r="A17" s="212" t="s">
        <v>3100</v>
      </c>
      <c r="B17" s="213" t="s">
        <v>3193</v>
      </c>
      <c r="C17" s="214" t="n">
        <v>11532.6</v>
      </c>
      <c r="D17" s="214" t="n">
        <v>8274.9</v>
      </c>
      <c r="E17" s="214" t="n">
        <v>8054.2</v>
      </c>
    </row>
    <row r="18" customFormat="false" ht="15" hidden="false" customHeight="false" outlineLevel="0" collapsed="false">
      <c r="A18" s="212" t="s">
        <v>3102</v>
      </c>
      <c r="B18" s="213" t="s">
        <v>3194</v>
      </c>
      <c r="C18" s="214" t="n">
        <v>20327.3</v>
      </c>
      <c r="D18" s="214" t="n">
        <v>14585.3</v>
      </c>
      <c r="E18" s="214" t="n">
        <v>14196.3</v>
      </c>
    </row>
    <row r="19" customFormat="false" ht="15" hidden="false" customHeight="false" outlineLevel="0" collapsed="false">
      <c r="A19" s="212" t="s">
        <v>3104</v>
      </c>
      <c r="B19" s="213" t="s">
        <v>3109</v>
      </c>
      <c r="C19" s="214" t="n">
        <v>12446</v>
      </c>
      <c r="D19" s="214" t="n">
        <v>8930.3</v>
      </c>
      <c r="E19" s="214" t="n">
        <v>8692.1</v>
      </c>
    </row>
    <row r="20" customFormat="false" ht="15" hidden="false" customHeight="false" outlineLevel="0" collapsed="false">
      <c r="A20" s="212" t="s">
        <v>3106</v>
      </c>
      <c r="B20" s="213" t="s">
        <v>3195</v>
      </c>
      <c r="C20" s="214" t="n">
        <v>2890.4</v>
      </c>
      <c r="D20" s="214" t="n">
        <v>7225.9</v>
      </c>
      <c r="E20" s="214" t="n">
        <v>7033.2</v>
      </c>
    </row>
    <row r="21" customFormat="false" ht="15" hidden="false" customHeight="false" outlineLevel="0" collapsed="false">
      <c r="A21" s="212" t="s">
        <v>3108</v>
      </c>
      <c r="B21" s="213" t="s">
        <v>3196</v>
      </c>
      <c r="C21" s="214" t="n">
        <v>14375.3</v>
      </c>
      <c r="D21" s="214" t="n">
        <v>10314.6</v>
      </c>
      <c r="E21" s="214" t="n">
        <v>10039.5</v>
      </c>
    </row>
    <row r="22" customFormat="false" ht="15" hidden="false" customHeight="false" outlineLevel="0" collapsed="false">
      <c r="A22" s="212" t="s">
        <v>3110</v>
      </c>
      <c r="B22" s="213" t="s">
        <v>3197</v>
      </c>
      <c r="C22" s="214" t="n">
        <v>919.2</v>
      </c>
      <c r="D22" s="214" t="n">
        <v>659.5</v>
      </c>
      <c r="E22" s="214" t="n">
        <v>641.9</v>
      </c>
    </row>
    <row r="23" customFormat="false" ht="15" hidden="false" customHeight="false" outlineLevel="0" collapsed="false">
      <c r="A23" s="212" t="s">
        <v>3112</v>
      </c>
      <c r="B23" s="213" t="s">
        <v>3198</v>
      </c>
      <c r="C23" s="214" t="n">
        <v>7359</v>
      </c>
      <c r="D23" s="214" t="n">
        <v>5280.3</v>
      </c>
      <c r="E23" s="214" t="n">
        <v>5139.4</v>
      </c>
    </row>
    <row r="24" customFormat="false" ht="15" hidden="false" customHeight="false" outlineLevel="0" collapsed="false">
      <c r="A24" s="212" t="s">
        <v>3114</v>
      </c>
      <c r="B24" s="213" t="s">
        <v>3199</v>
      </c>
      <c r="C24" s="214" t="n">
        <v>12431.2</v>
      </c>
      <c r="D24" s="214" t="n">
        <v>8919.7</v>
      </c>
      <c r="E24" s="214" t="n">
        <v>8681.8</v>
      </c>
    </row>
    <row r="25" customFormat="false" ht="15" hidden="false" customHeight="false" outlineLevel="0" collapsed="false">
      <c r="A25" s="212" t="s">
        <v>3116</v>
      </c>
      <c r="B25" s="213" t="s">
        <v>3200</v>
      </c>
      <c r="C25" s="214" t="n">
        <v>4995.6</v>
      </c>
      <c r="D25" s="214" t="n">
        <v>12489.1</v>
      </c>
      <c r="E25" s="214" t="n">
        <v>12156</v>
      </c>
    </row>
    <row r="26" customFormat="false" ht="15" hidden="false" customHeight="false" outlineLevel="0" collapsed="false">
      <c r="A26" s="212" t="s">
        <v>3118</v>
      </c>
      <c r="B26" s="213" t="s">
        <v>3201</v>
      </c>
      <c r="C26" s="214" t="n">
        <v>2673.6</v>
      </c>
      <c r="D26" s="214" t="n">
        <v>6684</v>
      </c>
      <c r="E26" s="214" t="n">
        <v>6505.8</v>
      </c>
    </row>
    <row r="27" customFormat="false" ht="15" hidden="false" customHeight="false" outlineLevel="0" collapsed="false">
      <c r="A27" s="212" t="s">
        <v>3120</v>
      </c>
      <c r="B27" s="213" t="s">
        <v>3202</v>
      </c>
      <c r="C27" s="214" t="n">
        <v>5692</v>
      </c>
      <c r="D27" s="214" t="n">
        <v>14229.9</v>
      </c>
      <c r="E27" s="214" t="n">
        <v>13850.5</v>
      </c>
    </row>
    <row r="28" customFormat="false" ht="15" hidden="false" customHeight="false" outlineLevel="0" collapsed="false">
      <c r="A28" s="212" t="s">
        <v>3122</v>
      </c>
      <c r="B28" s="213" t="s">
        <v>3203</v>
      </c>
      <c r="C28" s="214" t="n">
        <v>9802.1</v>
      </c>
      <c r="D28" s="214" t="n">
        <v>24505.1</v>
      </c>
      <c r="E28" s="214" t="n">
        <v>23851.6</v>
      </c>
    </row>
    <row r="29" customFormat="false" ht="15" hidden="false" customHeight="false" outlineLevel="0" collapsed="false">
      <c r="A29" s="212" t="s">
        <v>3124</v>
      </c>
      <c r="B29" s="213" t="s">
        <v>3204</v>
      </c>
      <c r="C29" s="214" t="n">
        <v>3875.9</v>
      </c>
      <c r="D29" s="214" t="n">
        <v>2781</v>
      </c>
      <c r="E29" s="214" t="n">
        <v>2706.9</v>
      </c>
    </row>
    <row r="30" customFormat="false" ht="15" hidden="false" customHeight="false" outlineLevel="0" collapsed="false">
      <c r="A30" s="212" t="s">
        <v>3126</v>
      </c>
      <c r="B30" s="213" t="s">
        <v>3205</v>
      </c>
      <c r="C30" s="214" t="n">
        <v>9653.3</v>
      </c>
      <c r="D30" s="214" t="n">
        <v>6926.4</v>
      </c>
      <c r="E30" s="214" t="n">
        <v>6741.7</v>
      </c>
    </row>
    <row r="31" customFormat="false" ht="15" hidden="false" customHeight="false" outlineLevel="0" collapsed="false">
      <c r="A31" s="212" t="s">
        <v>3128</v>
      </c>
      <c r="B31" s="213" t="s">
        <v>3206</v>
      </c>
      <c r="C31" s="214" t="n">
        <v>10180.5</v>
      </c>
      <c r="D31" s="214" t="n">
        <v>7304.7</v>
      </c>
      <c r="E31" s="214" t="n">
        <v>7109.9</v>
      </c>
    </row>
    <row r="32" customFormat="false" ht="15" hidden="false" customHeight="false" outlineLevel="0" collapsed="false">
      <c r="A32" s="212" t="s">
        <v>3130</v>
      </c>
      <c r="B32" s="213" t="s">
        <v>3207</v>
      </c>
      <c r="C32" s="214" t="n">
        <v>6050.4</v>
      </c>
      <c r="D32" s="214" t="n">
        <v>4341.3</v>
      </c>
      <c r="E32" s="214" t="n">
        <v>4225.5</v>
      </c>
    </row>
    <row r="33" customFormat="false" ht="15" hidden="false" customHeight="false" outlineLevel="0" collapsed="false">
      <c r="A33" s="212" t="s">
        <v>3132</v>
      </c>
      <c r="B33" s="213" t="s">
        <v>3137</v>
      </c>
      <c r="C33" s="214" t="n">
        <v>11901.5</v>
      </c>
      <c r="D33" s="214" t="n">
        <v>8539.6</v>
      </c>
      <c r="E33" s="214" t="n">
        <v>8311.9</v>
      </c>
    </row>
    <row r="34" customFormat="false" ht="15" hidden="false" customHeight="false" outlineLevel="0" collapsed="false">
      <c r="A34" s="212" t="s">
        <v>3134</v>
      </c>
      <c r="B34" s="213" t="s">
        <v>3139</v>
      </c>
      <c r="C34" s="214" t="n">
        <v>7302.5</v>
      </c>
      <c r="D34" s="214" t="n">
        <v>5239.7</v>
      </c>
      <c r="E34" s="214" t="n">
        <v>5099.9</v>
      </c>
    </row>
    <row r="35" customFormat="false" ht="15" hidden="false" customHeight="false" outlineLevel="0" collapsed="false">
      <c r="A35" s="212" t="s">
        <v>3136</v>
      </c>
      <c r="B35" s="213" t="s">
        <v>3208</v>
      </c>
      <c r="C35" s="214" t="n">
        <v>4299.8</v>
      </c>
      <c r="D35" s="214" t="n">
        <v>3085.2</v>
      </c>
      <c r="E35" s="214" t="n">
        <v>3002.9</v>
      </c>
    </row>
    <row r="36" customFormat="false" ht="15" hidden="false" customHeight="false" outlineLevel="0" collapsed="false">
      <c r="A36" s="212" t="s">
        <v>3138</v>
      </c>
      <c r="B36" s="213" t="s">
        <v>3209</v>
      </c>
      <c r="C36" s="214" t="n">
        <v>26508.5</v>
      </c>
      <c r="D36" s="214" t="n">
        <v>66271.3</v>
      </c>
      <c r="E36" s="214" t="n">
        <v>64503.9</v>
      </c>
    </row>
    <row r="37" customFormat="false" ht="15" hidden="false" customHeight="false" outlineLevel="0" collapsed="false">
      <c r="A37" s="212" t="s">
        <v>3140</v>
      </c>
      <c r="B37" s="213" t="s">
        <v>3210</v>
      </c>
      <c r="C37" s="214" t="n">
        <v>3215.1</v>
      </c>
      <c r="D37" s="214" t="n">
        <v>8037.8</v>
      </c>
      <c r="E37" s="214" t="n">
        <v>7823.4</v>
      </c>
    </row>
    <row r="38" customFormat="false" ht="15" hidden="false" customHeight="false" outlineLevel="0" collapsed="false">
      <c r="A38" s="212" t="s">
        <v>3142</v>
      </c>
      <c r="B38" s="213" t="s">
        <v>3211</v>
      </c>
      <c r="C38" s="214" t="n">
        <v>9140</v>
      </c>
      <c r="D38" s="214" t="n">
        <v>6558.1</v>
      </c>
      <c r="E38" s="214" t="n">
        <v>6383.2</v>
      </c>
    </row>
    <row r="39" customFormat="false" ht="15" hidden="false" customHeight="false" outlineLevel="0" collapsed="false">
      <c r="A39" s="212" t="s">
        <v>3144</v>
      </c>
      <c r="B39" s="213" t="s">
        <v>3149</v>
      </c>
      <c r="C39" s="214" t="n">
        <v>8438.9</v>
      </c>
      <c r="D39" s="214" t="n">
        <v>6055.1</v>
      </c>
      <c r="E39" s="214" t="n">
        <v>5893.6</v>
      </c>
    </row>
    <row r="40" customFormat="false" ht="15" hidden="false" customHeight="false" outlineLevel="0" collapsed="false">
      <c r="A40" s="212" t="s">
        <v>3146</v>
      </c>
      <c r="B40" s="213" t="s">
        <v>3212</v>
      </c>
      <c r="C40" s="214" t="n">
        <v>2961.9</v>
      </c>
      <c r="D40" s="214" t="n">
        <v>7404.7</v>
      </c>
      <c r="E40" s="214" t="n">
        <v>7207.3</v>
      </c>
    </row>
    <row r="41" customFormat="false" ht="15" hidden="false" customHeight="false" outlineLevel="0" collapsed="false">
      <c r="A41" s="212" t="s">
        <v>3148</v>
      </c>
      <c r="B41" s="213" t="s">
        <v>3213</v>
      </c>
      <c r="C41" s="214" t="n">
        <v>8645.5</v>
      </c>
      <c r="D41" s="214" t="n">
        <v>6203.3</v>
      </c>
      <c r="E41" s="214" t="n">
        <v>6037.9</v>
      </c>
    </row>
    <row r="42" customFormat="false" ht="15" hidden="false" customHeight="false" outlineLevel="0" collapsed="false">
      <c r="A42" s="212" t="s">
        <v>3150</v>
      </c>
      <c r="B42" s="213" t="s">
        <v>3214</v>
      </c>
      <c r="C42" s="214" t="n">
        <v>14313</v>
      </c>
      <c r="D42" s="214" t="n">
        <v>10269.9</v>
      </c>
      <c r="E42" s="214" t="n">
        <v>9996</v>
      </c>
    </row>
    <row r="43" customFormat="false" ht="15" hidden="false" customHeight="false" outlineLevel="0" collapsed="false">
      <c r="A43" s="212" t="s">
        <v>3152</v>
      </c>
      <c r="B43" s="213" t="s">
        <v>3186</v>
      </c>
      <c r="C43" s="214" t="n">
        <v>9661.4</v>
      </c>
      <c r="D43" s="214" t="n">
        <v>6932.3</v>
      </c>
      <c r="E43" s="214" t="n">
        <v>6747.4</v>
      </c>
    </row>
    <row r="44" customFormat="false" ht="15" hidden="false" customHeight="false" outlineLevel="0" collapsed="false">
      <c r="A44" s="212" t="s">
        <v>3154</v>
      </c>
      <c r="B44" s="213" t="s">
        <v>3163</v>
      </c>
      <c r="C44" s="214" t="n">
        <v>5062.4</v>
      </c>
      <c r="D44" s="214" t="n">
        <v>3632.3</v>
      </c>
      <c r="E44" s="214" t="n">
        <v>3535.5</v>
      </c>
    </row>
    <row r="45" customFormat="false" ht="15" hidden="false" customHeight="false" outlineLevel="0" collapsed="false">
      <c r="A45" s="212" t="s">
        <v>3156</v>
      </c>
      <c r="B45" s="213" t="s">
        <v>3165</v>
      </c>
      <c r="C45" s="214" t="n">
        <v>8229.8</v>
      </c>
      <c r="D45" s="214" t="n">
        <v>5905.1</v>
      </c>
      <c r="E45" s="214" t="n">
        <v>5747.6</v>
      </c>
    </row>
    <row r="46" customFormat="false" ht="15" hidden="false" customHeight="false" outlineLevel="0" collapsed="false">
      <c r="A46" s="212" t="s">
        <v>3158</v>
      </c>
      <c r="B46" s="213" t="s">
        <v>3167</v>
      </c>
      <c r="C46" s="214" t="n">
        <v>18300.4</v>
      </c>
      <c r="D46" s="214" t="n">
        <v>13130.9</v>
      </c>
      <c r="E46" s="214" t="n">
        <v>12780.8</v>
      </c>
    </row>
    <row r="47" customFormat="false" ht="15" hidden="false" customHeight="false" outlineLevel="0" collapsed="false">
      <c r="A47" s="212" t="s">
        <v>3160</v>
      </c>
      <c r="B47" s="213" t="s">
        <v>3169</v>
      </c>
      <c r="C47" s="214" t="n">
        <v>6900.7</v>
      </c>
      <c r="D47" s="214" t="n">
        <v>4951.4</v>
      </c>
      <c r="E47" s="214" t="n">
        <v>4819.3</v>
      </c>
    </row>
    <row r="48" customFormat="false" ht="15" hidden="false" customHeight="false" outlineLevel="0" collapsed="false">
      <c r="A48" s="212" t="s">
        <v>3162</v>
      </c>
      <c r="B48" s="213" t="s">
        <v>3171</v>
      </c>
      <c r="C48" s="214" t="n">
        <v>14055.5</v>
      </c>
      <c r="D48" s="214" t="n">
        <v>10085.1</v>
      </c>
      <c r="E48" s="214" t="n">
        <v>9816.2</v>
      </c>
    </row>
    <row r="49" customFormat="false" ht="15" hidden="false" customHeight="false" outlineLevel="0" collapsed="false">
      <c r="A49" s="212"/>
      <c r="B49" s="213" t="s">
        <v>397</v>
      </c>
      <c r="C49" s="215" t="n">
        <v>370652.1</v>
      </c>
      <c r="D49" s="215" t="n">
        <v>370652.1</v>
      </c>
      <c r="E49" s="215" t="n">
        <v>360767.2</v>
      </c>
    </row>
  </sheetData>
  <mergeCells count="1">
    <mergeCell ref="A4:E4"/>
  </mergeCells>
  <printOptions headings="false" gridLines="false" gridLinesSet="true" horizontalCentered="false" verticalCentered="false"/>
  <pageMargins left="0.905555555555556" right="0.315277777777778"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7.28"/>
    <col collapsed="false" customWidth="true" hidden="false" outlineLevel="0" max="3" min="3" style="110" width="23.99"/>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s="254" customFormat="true" ht="15" hidden="false" customHeight="false" outlineLevel="0" collapsed="false">
      <c r="C1" s="196" t="s">
        <v>114</v>
      </c>
    </row>
    <row r="2" s="254" customFormat="true" ht="15" hidden="false" customHeight="false" outlineLevel="0" collapsed="false">
      <c r="C2" s="255" t="s">
        <v>3327</v>
      </c>
    </row>
    <row r="3" s="254" customFormat="true" ht="15" hidden="false" customHeight="false" outlineLevel="0" collapsed="false">
      <c r="A3" s="110"/>
      <c r="B3" s="110"/>
      <c r="C3" s="186"/>
    </row>
    <row r="4" customFormat="false" ht="90" hidden="false" customHeight="true" outlineLevel="0" collapsed="false">
      <c r="A4" s="173" t="s">
        <v>3359</v>
      </c>
      <c r="B4" s="173"/>
      <c r="C4" s="173"/>
    </row>
    <row r="5" customFormat="false" ht="12.75" hidden="false" customHeight="false" outlineLevel="0" collapsed="false">
      <c r="A5" s="199"/>
    </row>
    <row r="6" customFormat="false" ht="30" hidden="false" customHeight="false" outlineLevel="0" collapsed="false">
      <c r="A6" s="175" t="s">
        <v>251</v>
      </c>
      <c r="B6" s="175" t="s">
        <v>252</v>
      </c>
      <c r="C6" s="175" t="s">
        <v>1214</v>
      </c>
    </row>
    <row r="7" customFormat="false" ht="15" hidden="false" customHeight="false" outlineLevel="0" collapsed="false">
      <c r="A7" s="175" t="s">
        <v>3084</v>
      </c>
      <c r="B7" s="175" t="s">
        <v>3086</v>
      </c>
      <c r="C7" s="244" t="n">
        <v>3</v>
      </c>
    </row>
    <row r="8" customFormat="false" ht="15" hidden="false" customHeight="false" outlineLevel="0" collapsed="false">
      <c r="A8" s="180" t="s">
        <v>3084</v>
      </c>
      <c r="B8" s="194" t="s">
        <v>3085</v>
      </c>
      <c r="C8" s="183" t="n">
        <v>200821.5</v>
      </c>
    </row>
    <row r="9" customFormat="false" ht="15" hidden="false" customHeight="false" outlineLevel="0" collapsed="false">
      <c r="A9" s="180"/>
      <c r="B9" s="194" t="s">
        <v>397</v>
      </c>
      <c r="C9" s="183" t="n">
        <v>200821.5</v>
      </c>
    </row>
    <row r="10" customFormat="false" ht="12.75" hidden="false" customHeight="true" outlineLevel="0" collapsed="false"/>
  </sheetData>
  <mergeCells count="1">
    <mergeCell ref="A4:C4"/>
  </mergeCells>
  <printOptions headings="false" gridLines="false" gridLinesSet="true" horizontalCentered="false" verticalCentered="false"/>
  <pageMargins left="1.29930555555556" right="0.315277777777778"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40.7"/>
    <col collapsed="false" customWidth="true" hidden="false" outlineLevel="0" max="3" min="3" style="110" width="26.7"/>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s="254" customFormat="true" ht="15" hidden="false" customHeight="false" outlineLevel="0" collapsed="false">
      <c r="C1" s="196" t="s">
        <v>116</v>
      </c>
    </row>
    <row r="2" s="254" customFormat="true" ht="15" hidden="false" customHeight="false" outlineLevel="0" collapsed="false">
      <c r="C2" s="255" t="s">
        <v>3327</v>
      </c>
    </row>
    <row r="3" s="254" customFormat="true" ht="15" hidden="false" customHeight="false" outlineLevel="0" collapsed="false">
      <c r="C3" s="255"/>
    </row>
    <row r="4" customFormat="false" ht="79.15" hidden="false" customHeight="true" outlineLevel="0" collapsed="false">
      <c r="A4" s="173" t="s">
        <v>3360</v>
      </c>
      <c r="B4" s="173"/>
      <c r="C4" s="173"/>
    </row>
    <row r="5" customFormat="false" ht="12.75" hidden="false" customHeight="false" outlineLevel="0" collapsed="false">
      <c r="A5" s="199"/>
    </row>
    <row r="6" customFormat="false" ht="30" hidden="false" customHeight="false" outlineLevel="0" collapsed="false">
      <c r="A6" s="175" t="s">
        <v>251</v>
      </c>
      <c r="B6" s="175" t="s">
        <v>252</v>
      </c>
      <c r="C6" s="175" t="s">
        <v>1214</v>
      </c>
    </row>
    <row r="7" customFormat="false" ht="15" hidden="false" customHeight="false" outlineLevel="0" collapsed="false">
      <c r="A7" s="175" t="s">
        <v>3084</v>
      </c>
      <c r="B7" s="175" t="s">
        <v>3086</v>
      </c>
      <c r="C7" s="244" t="n">
        <v>3</v>
      </c>
    </row>
    <row r="8" customFormat="false" ht="21" hidden="false" customHeight="true" outlineLevel="0" collapsed="false">
      <c r="A8" s="180" t="s">
        <v>3084</v>
      </c>
      <c r="B8" s="194" t="s">
        <v>3085</v>
      </c>
      <c r="C8" s="183" t="n">
        <v>191647</v>
      </c>
    </row>
    <row r="9" customFormat="false" ht="15" hidden="false" customHeight="false" outlineLevel="0" collapsed="false">
      <c r="A9" s="180"/>
      <c r="B9" s="194" t="s">
        <v>397</v>
      </c>
      <c r="C9" s="183" t="n">
        <v>191647</v>
      </c>
    </row>
  </sheetData>
  <mergeCells count="1">
    <mergeCell ref="A4:C4"/>
  </mergeCells>
  <printOptions headings="false" gridLines="false" gridLinesSet="true" horizontalCentered="false" verticalCentered="false"/>
  <pageMargins left="1.10208333333333" right="0.315277777777778" top="0.315277777777778"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5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0" ySplit="8" topLeftCell="A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08" width="6.99"/>
    <col collapsed="false" customWidth="true" hidden="false" outlineLevel="0" max="2" min="2" style="108" width="8.7"/>
    <col collapsed="false" customWidth="true" hidden="false" outlineLevel="0" max="3" min="3" style="108" width="14.28"/>
    <col collapsed="false" customWidth="true" hidden="false" outlineLevel="0" max="4" min="4" style="108" width="7.7"/>
    <col collapsed="false" customWidth="true" hidden="false" outlineLevel="0" max="5" min="5" style="108" width="55.99"/>
    <col collapsed="false" customWidth="true" hidden="false" outlineLevel="0" max="6" min="6" style="108" width="16.42"/>
    <col collapsed="false" customWidth="true" hidden="false" outlineLevel="0" max="8" min="7" style="108" width="17.14"/>
    <col collapsed="false" customWidth="false" hidden="false" outlineLevel="0" max="257" min="9" style="110" width="9.14"/>
  </cols>
  <sheetData>
    <row r="1" customFormat="false" ht="15" hidden="false" customHeight="false" outlineLevel="0" collapsed="false">
      <c r="A1" s="114"/>
      <c r="B1" s="114"/>
      <c r="C1" s="114"/>
      <c r="D1" s="114"/>
      <c r="E1" s="126"/>
      <c r="F1" s="113" t="s">
        <v>13</v>
      </c>
    </row>
    <row r="2" customFormat="false" ht="15" hidden="false" customHeight="false" outlineLevel="0" collapsed="false">
      <c r="A2" s="114"/>
      <c r="B2" s="114"/>
      <c r="C2" s="114"/>
      <c r="D2" s="114"/>
      <c r="E2" s="126"/>
      <c r="F2" s="113" t="s">
        <v>147</v>
      </c>
    </row>
    <row r="3" customFormat="false" ht="15" hidden="false" customHeight="false" outlineLevel="0" collapsed="false">
      <c r="A3" s="114"/>
      <c r="B3" s="114"/>
      <c r="C3" s="114"/>
      <c r="D3" s="114"/>
      <c r="E3" s="126"/>
      <c r="F3" s="113" t="s">
        <v>2800</v>
      </c>
    </row>
    <row r="4" customFormat="false" ht="15" hidden="false" customHeight="false" outlineLevel="0" collapsed="false">
      <c r="A4" s="114"/>
      <c r="B4" s="114"/>
      <c r="C4" s="114"/>
      <c r="D4" s="114"/>
      <c r="E4" s="126"/>
      <c r="F4" s="114"/>
    </row>
    <row r="5" customFormat="false" ht="29.25" hidden="false" customHeight="true" outlineLevel="0" collapsed="false">
      <c r="A5" s="115" t="s">
        <v>2801</v>
      </c>
      <c r="B5" s="115"/>
      <c r="C5" s="115"/>
      <c r="D5" s="115"/>
      <c r="E5" s="115"/>
      <c r="F5" s="115"/>
      <c r="G5" s="115"/>
      <c r="H5" s="115"/>
    </row>
    <row r="6" customFormat="false" ht="15" hidden="false" customHeight="false" outlineLevel="0" collapsed="false">
      <c r="A6" s="114"/>
      <c r="B6" s="114"/>
      <c r="C6" s="114"/>
      <c r="D6" s="114"/>
      <c r="E6" s="126"/>
      <c r="F6" s="114"/>
    </row>
    <row r="7" s="128" customFormat="true" ht="15" hidden="false" customHeight="false" outlineLevel="0" collapsed="false">
      <c r="A7" s="119" t="s">
        <v>2802</v>
      </c>
      <c r="B7" s="119" t="s">
        <v>2803</v>
      </c>
      <c r="C7" s="119" t="s">
        <v>1211</v>
      </c>
      <c r="D7" s="119" t="s">
        <v>1212</v>
      </c>
      <c r="E7" s="127" t="s">
        <v>1213</v>
      </c>
      <c r="F7" s="119" t="s">
        <v>1214</v>
      </c>
      <c r="G7" s="117" t="s">
        <v>1215</v>
      </c>
      <c r="H7" s="117" t="s">
        <v>2804</v>
      </c>
    </row>
    <row r="8" customFormat="false" ht="15" hidden="false" customHeight="false" outlineLevel="0" collapsed="false">
      <c r="A8" s="119" t="n">
        <v>1</v>
      </c>
      <c r="B8" s="119" t="n">
        <v>2</v>
      </c>
      <c r="C8" s="119" t="n">
        <v>3</v>
      </c>
      <c r="D8" s="119" t="n">
        <v>4</v>
      </c>
      <c r="E8" s="127" t="n">
        <v>5</v>
      </c>
      <c r="F8" s="119" t="n">
        <v>6</v>
      </c>
      <c r="G8" s="117" t="s">
        <v>2805</v>
      </c>
      <c r="H8" s="117" t="s">
        <v>2806</v>
      </c>
    </row>
    <row r="9" customFormat="false" ht="15" hidden="false" customHeight="false" outlineLevel="0" collapsed="false">
      <c r="A9" s="121" t="s">
        <v>2807</v>
      </c>
      <c r="B9" s="121"/>
      <c r="C9" s="121"/>
      <c r="D9" s="121"/>
      <c r="E9" s="122" t="s">
        <v>404</v>
      </c>
      <c r="F9" s="123" t="n">
        <v>2290422.9</v>
      </c>
      <c r="G9" s="123" t="n">
        <v>4376066.4</v>
      </c>
      <c r="H9" s="123" t="n">
        <v>2248668.2</v>
      </c>
    </row>
    <row r="10" customFormat="false" ht="15" hidden="false" customHeight="false" outlineLevel="0" collapsed="false">
      <c r="A10" s="121" t="s">
        <v>2807</v>
      </c>
      <c r="B10" s="121" t="s">
        <v>2808</v>
      </c>
      <c r="C10" s="121"/>
      <c r="D10" s="121"/>
      <c r="E10" s="122" t="s">
        <v>2809</v>
      </c>
      <c r="F10" s="123" t="n">
        <v>271561.4</v>
      </c>
      <c r="G10" s="123" t="n">
        <v>113778.6</v>
      </c>
      <c r="H10" s="123" t="n">
        <v>107773.6</v>
      </c>
    </row>
    <row r="11" customFormat="false" ht="15" hidden="false" customHeight="false" outlineLevel="0" collapsed="false">
      <c r="A11" s="121" t="s">
        <v>2807</v>
      </c>
      <c r="B11" s="121" t="s">
        <v>2810</v>
      </c>
      <c r="C11" s="121"/>
      <c r="D11" s="121"/>
      <c r="E11" s="122" t="s">
        <v>2811</v>
      </c>
      <c r="F11" s="123" t="n">
        <v>1116.7</v>
      </c>
      <c r="G11" s="123" t="n">
        <v>316.2</v>
      </c>
      <c r="H11" s="123" t="n">
        <v>316.2</v>
      </c>
    </row>
    <row r="12" customFormat="false" ht="30" hidden="false" customHeight="false" outlineLevel="0" collapsed="false">
      <c r="A12" s="121" t="s">
        <v>2807</v>
      </c>
      <c r="B12" s="121" t="s">
        <v>2810</v>
      </c>
      <c r="C12" s="121" t="s">
        <v>2579</v>
      </c>
      <c r="D12" s="121"/>
      <c r="E12" s="122" t="s">
        <v>2580</v>
      </c>
      <c r="F12" s="123" t="n">
        <v>1116.7</v>
      </c>
      <c r="G12" s="123" t="n">
        <v>316.2</v>
      </c>
      <c r="H12" s="123" t="n">
        <v>316.2</v>
      </c>
    </row>
    <row r="13" customFormat="false" ht="30" hidden="false" customHeight="false" outlineLevel="0" collapsed="false">
      <c r="A13" s="121" t="s">
        <v>2807</v>
      </c>
      <c r="B13" s="121" t="s">
        <v>2810</v>
      </c>
      <c r="C13" s="121" t="s">
        <v>2621</v>
      </c>
      <c r="D13" s="121"/>
      <c r="E13" s="122" t="s">
        <v>2622</v>
      </c>
      <c r="F13" s="123" t="n">
        <v>1116.7</v>
      </c>
      <c r="G13" s="123" t="n">
        <v>316.2</v>
      </c>
      <c r="H13" s="123" t="n">
        <v>316.2</v>
      </c>
    </row>
    <row r="14" customFormat="false" ht="45" hidden="false" customHeight="false" outlineLevel="0" collapsed="false">
      <c r="A14" s="121" t="s">
        <v>2807</v>
      </c>
      <c r="B14" s="121" t="s">
        <v>2810</v>
      </c>
      <c r="C14" s="121" t="s">
        <v>2636</v>
      </c>
      <c r="D14" s="121"/>
      <c r="E14" s="122" t="s">
        <v>2637</v>
      </c>
      <c r="F14" s="123" t="n">
        <v>1116.7</v>
      </c>
      <c r="G14" s="123" t="n">
        <v>316.2</v>
      </c>
      <c r="H14" s="123" t="n">
        <v>316.2</v>
      </c>
    </row>
    <row r="15" customFormat="false" ht="45" hidden="false" customHeight="false" outlineLevel="0" collapsed="false">
      <c r="A15" s="121" t="s">
        <v>2807</v>
      </c>
      <c r="B15" s="121" t="s">
        <v>2810</v>
      </c>
      <c r="C15" s="121" t="s">
        <v>2640</v>
      </c>
      <c r="D15" s="121"/>
      <c r="E15" s="122" t="s">
        <v>2641</v>
      </c>
      <c r="F15" s="123" t="n">
        <v>1116.7</v>
      </c>
      <c r="G15" s="123" t="n">
        <v>316.2</v>
      </c>
      <c r="H15" s="123" t="n">
        <v>316.2</v>
      </c>
    </row>
    <row r="16" customFormat="false" ht="15" hidden="false" customHeight="false" outlineLevel="0" collapsed="false">
      <c r="A16" s="121" t="s">
        <v>2807</v>
      </c>
      <c r="B16" s="121" t="s">
        <v>2810</v>
      </c>
      <c r="C16" s="121" t="s">
        <v>2640</v>
      </c>
      <c r="D16" s="121" t="s">
        <v>1261</v>
      </c>
      <c r="E16" s="122" t="s">
        <v>1262</v>
      </c>
      <c r="F16" s="123" t="n">
        <v>1116.7</v>
      </c>
      <c r="G16" s="123" t="n">
        <v>316.2</v>
      </c>
      <c r="H16" s="123" t="n">
        <v>316.2</v>
      </c>
    </row>
    <row r="17" customFormat="false" ht="15" hidden="false" customHeight="false" outlineLevel="0" collapsed="false">
      <c r="A17" s="121" t="s">
        <v>2807</v>
      </c>
      <c r="B17" s="121" t="s">
        <v>2812</v>
      </c>
      <c r="C17" s="121"/>
      <c r="D17" s="121"/>
      <c r="E17" s="122" t="s">
        <v>2813</v>
      </c>
      <c r="F17" s="123" t="n">
        <v>270444.7</v>
      </c>
      <c r="G17" s="123" t="n">
        <v>113462.4</v>
      </c>
      <c r="H17" s="123" t="n">
        <v>107457.4</v>
      </c>
    </row>
    <row r="18" customFormat="false" ht="30" hidden="false" customHeight="false" outlineLevel="0" collapsed="false">
      <c r="A18" s="121" t="s">
        <v>2807</v>
      </c>
      <c r="B18" s="121" t="s">
        <v>2812</v>
      </c>
      <c r="C18" s="121" t="s">
        <v>2579</v>
      </c>
      <c r="D18" s="121"/>
      <c r="E18" s="122" t="s">
        <v>2580</v>
      </c>
      <c r="F18" s="123" t="n">
        <v>270444.7</v>
      </c>
      <c r="G18" s="123" t="n">
        <v>113462.4</v>
      </c>
      <c r="H18" s="123" t="n">
        <v>107457.4</v>
      </c>
    </row>
    <row r="19" customFormat="false" ht="15" hidden="false" customHeight="false" outlineLevel="0" collapsed="false">
      <c r="A19" s="121" t="s">
        <v>2807</v>
      </c>
      <c r="B19" s="121" t="s">
        <v>2812</v>
      </c>
      <c r="C19" s="121" t="s">
        <v>2611</v>
      </c>
      <c r="D19" s="121"/>
      <c r="E19" s="122" t="s">
        <v>2612</v>
      </c>
      <c r="F19" s="123" t="n">
        <v>33046.4</v>
      </c>
      <c r="G19" s="123" t="n">
        <v>33254.1</v>
      </c>
      <c r="H19" s="123" t="n">
        <v>33254.1</v>
      </c>
    </row>
    <row r="20" customFormat="false" ht="45" hidden="false" customHeight="false" outlineLevel="0" collapsed="false">
      <c r="A20" s="121" t="s">
        <v>2807</v>
      </c>
      <c r="B20" s="121" t="s">
        <v>2812</v>
      </c>
      <c r="C20" s="121" t="s">
        <v>2613</v>
      </c>
      <c r="D20" s="121"/>
      <c r="E20" s="122" t="s">
        <v>2614</v>
      </c>
      <c r="F20" s="123" t="n">
        <v>33046.4</v>
      </c>
      <c r="G20" s="123" t="n">
        <v>33254.1</v>
      </c>
      <c r="H20" s="123" t="n">
        <v>33254.1</v>
      </c>
    </row>
    <row r="21" customFormat="false" ht="60" hidden="false" customHeight="false" outlineLevel="0" collapsed="false">
      <c r="A21" s="121" t="s">
        <v>2807</v>
      </c>
      <c r="B21" s="121" t="s">
        <v>2812</v>
      </c>
      <c r="C21" s="121" t="s">
        <v>2615</v>
      </c>
      <c r="D21" s="121"/>
      <c r="E21" s="122" t="s">
        <v>2616</v>
      </c>
      <c r="F21" s="123" t="n">
        <v>29475.5</v>
      </c>
      <c r="G21" s="123" t="n">
        <v>29475.5</v>
      </c>
      <c r="H21" s="123" t="n">
        <v>29475.5</v>
      </c>
    </row>
    <row r="22" customFormat="false" ht="15" hidden="false" customHeight="false" outlineLevel="0" collapsed="false">
      <c r="A22" s="121" t="s">
        <v>2807</v>
      </c>
      <c r="B22" s="121" t="s">
        <v>2812</v>
      </c>
      <c r="C22" s="121" t="s">
        <v>2615</v>
      </c>
      <c r="D22" s="121" t="s">
        <v>1277</v>
      </c>
      <c r="E22" s="122" t="s">
        <v>1278</v>
      </c>
      <c r="F22" s="123" t="n">
        <v>29475.5</v>
      </c>
      <c r="G22" s="123" t="n">
        <v>29475.5</v>
      </c>
      <c r="H22" s="123" t="n">
        <v>29475.5</v>
      </c>
    </row>
    <row r="23" customFormat="false" ht="30" hidden="false" customHeight="false" outlineLevel="0" collapsed="false">
      <c r="A23" s="121" t="s">
        <v>2807</v>
      </c>
      <c r="B23" s="121" t="s">
        <v>2812</v>
      </c>
      <c r="C23" s="121" t="s">
        <v>2619</v>
      </c>
      <c r="D23" s="121"/>
      <c r="E23" s="122" t="s">
        <v>2620</v>
      </c>
      <c r="F23" s="123" t="n">
        <v>3570.9</v>
      </c>
      <c r="G23" s="123" t="n">
        <v>3778.6</v>
      </c>
      <c r="H23" s="123" t="n">
        <v>3778.6</v>
      </c>
    </row>
    <row r="24" customFormat="false" ht="30" hidden="false" customHeight="false" outlineLevel="0" collapsed="false">
      <c r="A24" s="121" t="s">
        <v>2807</v>
      </c>
      <c r="B24" s="121" t="s">
        <v>2812</v>
      </c>
      <c r="C24" s="121" t="s">
        <v>2619</v>
      </c>
      <c r="D24" s="121" t="s">
        <v>1231</v>
      </c>
      <c r="E24" s="122" t="s">
        <v>1232</v>
      </c>
      <c r="F24" s="123" t="n">
        <v>3570.9</v>
      </c>
      <c r="G24" s="123" t="n">
        <v>3778.6</v>
      </c>
      <c r="H24" s="123" t="n">
        <v>3778.6</v>
      </c>
    </row>
    <row r="25" customFormat="false" ht="30" hidden="false" customHeight="false" outlineLevel="0" collapsed="false">
      <c r="A25" s="121" t="s">
        <v>2807</v>
      </c>
      <c r="B25" s="121" t="s">
        <v>2812</v>
      </c>
      <c r="C25" s="121" t="s">
        <v>2621</v>
      </c>
      <c r="D25" s="121"/>
      <c r="E25" s="122" t="s">
        <v>2622</v>
      </c>
      <c r="F25" s="123" t="n">
        <v>237398.3</v>
      </c>
      <c r="G25" s="123" t="n">
        <v>80208.3</v>
      </c>
      <c r="H25" s="123" t="n">
        <v>74203.3</v>
      </c>
    </row>
    <row r="26" customFormat="false" ht="60" hidden="false" customHeight="false" outlineLevel="0" collapsed="false">
      <c r="A26" s="121" t="s">
        <v>2807</v>
      </c>
      <c r="B26" s="121" t="s">
        <v>2812</v>
      </c>
      <c r="C26" s="121" t="s">
        <v>2623</v>
      </c>
      <c r="D26" s="121"/>
      <c r="E26" s="122" t="s">
        <v>2624</v>
      </c>
      <c r="F26" s="123" t="n">
        <v>69265</v>
      </c>
      <c r="G26" s="123" t="n">
        <v>23300</v>
      </c>
      <c r="H26" s="123" t="n">
        <v>23300</v>
      </c>
    </row>
    <row r="27" customFormat="false" ht="60" hidden="false" customHeight="false" outlineLevel="0" collapsed="false">
      <c r="A27" s="121" t="s">
        <v>2807</v>
      </c>
      <c r="B27" s="121" t="s">
        <v>2812</v>
      </c>
      <c r="C27" s="121" t="s">
        <v>2625</v>
      </c>
      <c r="D27" s="121"/>
      <c r="E27" s="122" t="s">
        <v>2626</v>
      </c>
      <c r="F27" s="123" t="n">
        <v>5600</v>
      </c>
      <c r="G27" s="123" t="n">
        <v>5600</v>
      </c>
      <c r="H27" s="123" t="n">
        <v>5600</v>
      </c>
    </row>
    <row r="28" customFormat="false" ht="30" hidden="false" customHeight="false" outlineLevel="0" collapsed="false">
      <c r="A28" s="121" t="s">
        <v>2807</v>
      </c>
      <c r="B28" s="121" t="s">
        <v>2812</v>
      </c>
      <c r="C28" s="121" t="s">
        <v>2625</v>
      </c>
      <c r="D28" s="121" t="s">
        <v>1231</v>
      </c>
      <c r="E28" s="122" t="s">
        <v>1232</v>
      </c>
      <c r="F28" s="123" t="n">
        <v>5600</v>
      </c>
      <c r="G28" s="123" t="n">
        <v>5600</v>
      </c>
      <c r="H28" s="123" t="n">
        <v>5600</v>
      </c>
    </row>
    <row r="29" customFormat="false" ht="60" hidden="false" customHeight="false" outlineLevel="0" collapsed="false">
      <c r="A29" s="121" t="s">
        <v>2807</v>
      </c>
      <c r="B29" s="121" t="s">
        <v>2812</v>
      </c>
      <c r="C29" s="121" t="s">
        <v>2627</v>
      </c>
      <c r="D29" s="121"/>
      <c r="E29" s="122" t="s">
        <v>2628</v>
      </c>
      <c r="F29" s="123" t="n">
        <v>10000</v>
      </c>
      <c r="G29" s="123" t="n">
        <v>10000</v>
      </c>
      <c r="H29" s="123" t="n">
        <v>10000</v>
      </c>
    </row>
    <row r="30" customFormat="false" ht="15" hidden="false" customHeight="false" outlineLevel="0" collapsed="false">
      <c r="A30" s="121" t="s">
        <v>2807</v>
      </c>
      <c r="B30" s="121" t="s">
        <v>2812</v>
      </c>
      <c r="C30" s="121" t="s">
        <v>2627</v>
      </c>
      <c r="D30" s="121" t="s">
        <v>1277</v>
      </c>
      <c r="E30" s="122" t="s">
        <v>1278</v>
      </c>
      <c r="F30" s="123" t="n">
        <v>10000</v>
      </c>
      <c r="G30" s="123" t="n">
        <v>10000</v>
      </c>
      <c r="H30" s="123" t="n">
        <v>10000</v>
      </c>
    </row>
    <row r="31" customFormat="false" ht="45" hidden="false" customHeight="false" outlineLevel="0" collapsed="false">
      <c r="A31" s="121" t="s">
        <v>2807</v>
      </c>
      <c r="B31" s="121" t="s">
        <v>2812</v>
      </c>
      <c r="C31" s="121" t="s">
        <v>2629</v>
      </c>
      <c r="D31" s="121"/>
      <c r="E31" s="122" t="s">
        <v>2630</v>
      </c>
      <c r="F31" s="123" t="n">
        <v>45965</v>
      </c>
      <c r="G31" s="123" t="n">
        <v>0</v>
      </c>
      <c r="H31" s="123" t="n">
        <v>0</v>
      </c>
    </row>
    <row r="32" customFormat="false" ht="15" hidden="false" customHeight="false" outlineLevel="0" collapsed="false">
      <c r="A32" s="121" t="s">
        <v>2807</v>
      </c>
      <c r="B32" s="121" t="s">
        <v>2812</v>
      </c>
      <c r="C32" s="121" t="s">
        <v>2629</v>
      </c>
      <c r="D32" s="121" t="s">
        <v>1277</v>
      </c>
      <c r="E32" s="122" t="s">
        <v>1278</v>
      </c>
      <c r="F32" s="123" t="n">
        <v>45965</v>
      </c>
      <c r="G32" s="123" t="n">
        <v>0</v>
      </c>
      <c r="H32" s="123" t="n">
        <v>0</v>
      </c>
    </row>
    <row r="33" customFormat="false" ht="60" hidden="false" customHeight="false" outlineLevel="0" collapsed="false">
      <c r="A33" s="121" t="s">
        <v>2807</v>
      </c>
      <c r="B33" s="121" t="s">
        <v>2812</v>
      </c>
      <c r="C33" s="121" t="s">
        <v>2631</v>
      </c>
      <c r="D33" s="121"/>
      <c r="E33" s="122" t="s">
        <v>2632</v>
      </c>
      <c r="F33" s="123" t="n">
        <v>7700</v>
      </c>
      <c r="G33" s="123" t="n">
        <v>7700</v>
      </c>
      <c r="H33" s="123" t="n">
        <v>7700</v>
      </c>
    </row>
    <row r="34" customFormat="false" ht="30" hidden="false" customHeight="false" outlineLevel="0" collapsed="false">
      <c r="A34" s="121" t="s">
        <v>2807</v>
      </c>
      <c r="B34" s="121" t="s">
        <v>2812</v>
      </c>
      <c r="C34" s="121" t="s">
        <v>2631</v>
      </c>
      <c r="D34" s="121" t="s">
        <v>1227</v>
      </c>
      <c r="E34" s="122" t="s">
        <v>1228</v>
      </c>
      <c r="F34" s="123" t="n">
        <v>7700</v>
      </c>
      <c r="G34" s="123" t="n">
        <v>7700</v>
      </c>
      <c r="H34" s="123" t="n">
        <v>7700</v>
      </c>
    </row>
    <row r="35" customFormat="false" ht="30" hidden="false" customHeight="false" outlineLevel="0" collapsed="false">
      <c r="A35" s="121" t="s">
        <v>2807</v>
      </c>
      <c r="B35" s="121" t="s">
        <v>2812</v>
      </c>
      <c r="C35" s="121" t="s">
        <v>2633</v>
      </c>
      <c r="D35" s="121"/>
      <c r="E35" s="122" t="s">
        <v>2634</v>
      </c>
      <c r="F35" s="123" t="n">
        <v>53174.6</v>
      </c>
      <c r="G35" s="123" t="n">
        <v>51471.1</v>
      </c>
      <c r="H35" s="123" t="n">
        <v>50903.3</v>
      </c>
    </row>
    <row r="36" customFormat="false" ht="45" hidden="false" customHeight="false" outlineLevel="0" collapsed="false">
      <c r="A36" s="121" t="s">
        <v>2807</v>
      </c>
      <c r="B36" s="121" t="s">
        <v>2812</v>
      </c>
      <c r="C36" s="121" t="s">
        <v>2635</v>
      </c>
      <c r="D36" s="121"/>
      <c r="E36" s="122" t="s">
        <v>1298</v>
      </c>
      <c r="F36" s="123" t="n">
        <v>53174.6</v>
      </c>
      <c r="G36" s="123" t="n">
        <v>51471.1</v>
      </c>
      <c r="H36" s="123" t="n">
        <v>50903.3</v>
      </c>
    </row>
    <row r="37" customFormat="false" ht="60" hidden="false" customHeight="false" outlineLevel="0" collapsed="false">
      <c r="A37" s="121" t="s">
        <v>2807</v>
      </c>
      <c r="B37" s="121" t="s">
        <v>2812</v>
      </c>
      <c r="C37" s="121" t="s">
        <v>2635</v>
      </c>
      <c r="D37" s="121" t="s">
        <v>1259</v>
      </c>
      <c r="E37" s="122" t="s">
        <v>1260</v>
      </c>
      <c r="F37" s="123" t="n">
        <v>46876.7</v>
      </c>
      <c r="G37" s="123" t="n">
        <v>44983</v>
      </c>
      <c r="H37" s="123" t="n">
        <v>44487.7</v>
      </c>
    </row>
    <row r="38" customFormat="false" ht="30" hidden="false" customHeight="false" outlineLevel="0" collapsed="false">
      <c r="A38" s="121" t="s">
        <v>2807</v>
      </c>
      <c r="B38" s="121" t="s">
        <v>2812</v>
      </c>
      <c r="C38" s="121" t="s">
        <v>2635</v>
      </c>
      <c r="D38" s="121" t="s">
        <v>1231</v>
      </c>
      <c r="E38" s="122" t="s">
        <v>1232</v>
      </c>
      <c r="F38" s="123" t="n">
        <v>6297.9</v>
      </c>
      <c r="G38" s="123" t="n">
        <v>6488.1</v>
      </c>
      <c r="H38" s="123" t="n">
        <v>6415.6</v>
      </c>
    </row>
    <row r="39" customFormat="false" ht="45" hidden="false" customHeight="false" outlineLevel="0" collapsed="false">
      <c r="A39" s="121" t="s">
        <v>2807</v>
      </c>
      <c r="B39" s="121" t="s">
        <v>2812</v>
      </c>
      <c r="C39" s="121" t="s">
        <v>2636</v>
      </c>
      <c r="D39" s="121"/>
      <c r="E39" s="122" t="s">
        <v>2637</v>
      </c>
      <c r="F39" s="123" t="n">
        <v>73024.2</v>
      </c>
      <c r="G39" s="123" t="n">
        <v>5437.2</v>
      </c>
      <c r="H39" s="123" t="n">
        <v>0</v>
      </c>
    </row>
    <row r="40" customFormat="false" ht="45" hidden="false" customHeight="false" outlineLevel="0" collapsed="false">
      <c r="A40" s="121" t="s">
        <v>2807</v>
      </c>
      <c r="B40" s="121" t="s">
        <v>2812</v>
      </c>
      <c r="C40" s="121" t="s">
        <v>2642</v>
      </c>
      <c r="D40" s="121"/>
      <c r="E40" s="122" t="s">
        <v>2643</v>
      </c>
      <c r="F40" s="123" t="n">
        <v>73024.2</v>
      </c>
      <c r="G40" s="123" t="n">
        <v>5437.2</v>
      </c>
      <c r="H40" s="123" t="n">
        <v>0</v>
      </c>
    </row>
    <row r="41" customFormat="false" ht="15" hidden="false" customHeight="false" outlineLevel="0" collapsed="false">
      <c r="A41" s="121" t="s">
        <v>2807</v>
      </c>
      <c r="B41" s="121" t="s">
        <v>2812</v>
      </c>
      <c r="C41" s="121" t="s">
        <v>2642</v>
      </c>
      <c r="D41" s="121" t="s">
        <v>1237</v>
      </c>
      <c r="E41" s="122" t="s">
        <v>1238</v>
      </c>
      <c r="F41" s="123" t="n">
        <v>73024.2</v>
      </c>
      <c r="G41" s="123" t="n">
        <v>5437.2</v>
      </c>
      <c r="H41" s="123" t="n">
        <v>0</v>
      </c>
    </row>
    <row r="42" customFormat="false" ht="30" hidden="false" customHeight="false" outlineLevel="0" collapsed="false">
      <c r="A42" s="121" t="s">
        <v>2807</v>
      </c>
      <c r="B42" s="121" t="s">
        <v>2812</v>
      </c>
      <c r="C42" s="121" t="s">
        <v>2644</v>
      </c>
      <c r="D42" s="121"/>
      <c r="E42" s="122" t="s">
        <v>2645</v>
      </c>
      <c r="F42" s="123" t="n">
        <v>41934.5</v>
      </c>
      <c r="G42" s="123" t="n">
        <v>0</v>
      </c>
      <c r="H42" s="123" t="n">
        <v>0</v>
      </c>
    </row>
    <row r="43" customFormat="false" ht="15" hidden="false" customHeight="false" outlineLevel="0" collapsed="false">
      <c r="A43" s="121" t="s">
        <v>2807</v>
      </c>
      <c r="B43" s="121" t="s">
        <v>2812</v>
      </c>
      <c r="C43" s="121" t="s">
        <v>2646</v>
      </c>
      <c r="D43" s="121"/>
      <c r="E43" s="122" t="s">
        <v>2647</v>
      </c>
      <c r="F43" s="123" t="n">
        <v>41934.5</v>
      </c>
      <c r="G43" s="123" t="n">
        <v>0</v>
      </c>
      <c r="H43" s="123" t="n">
        <v>0</v>
      </c>
    </row>
    <row r="44" customFormat="false" ht="15" hidden="false" customHeight="false" outlineLevel="0" collapsed="false">
      <c r="A44" s="121" t="s">
        <v>2807</v>
      </c>
      <c r="B44" s="121" t="s">
        <v>2812</v>
      </c>
      <c r="C44" s="121" t="s">
        <v>2646</v>
      </c>
      <c r="D44" s="121" t="s">
        <v>1261</v>
      </c>
      <c r="E44" s="122" t="s">
        <v>1262</v>
      </c>
      <c r="F44" s="123" t="n">
        <v>41934.5</v>
      </c>
      <c r="G44" s="123" t="n">
        <v>0</v>
      </c>
      <c r="H44" s="123" t="n">
        <v>0</v>
      </c>
      <c r="M44" s="124"/>
    </row>
    <row r="45" customFormat="false" ht="15" hidden="false" customHeight="false" outlineLevel="0" collapsed="false">
      <c r="A45" s="121" t="s">
        <v>2807</v>
      </c>
      <c r="B45" s="121" t="s">
        <v>2814</v>
      </c>
      <c r="C45" s="121"/>
      <c r="D45" s="121"/>
      <c r="E45" s="122" t="s">
        <v>2815</v>
      </c>
      <c r="F45" s="123" t="n">
        <v>7749.6</v>
      </c>
      <c r="G45" s="123" t="n">
        <v>0</v>
      </c>
      <c r="H45" s="123" t="n">
        <v>0</v>
      </c>
    </row>
    <row r="46" customFormat="false" ht="15" hidden="false" customHeight="false" outlineLevel="0" collapsed="false">
      <c r="A46" s="121" t="s">
        <v>2807</v>
      </c>
      <c r="B46" s="121" t="s">
        <v>2816</v>
      </c>
      <c r="C46" s="121"/>
      <c r="D46" s="121"/>
      <c r="E46" s="122" t="s">
        <v>2817</v>
      </c>
      <c r="F46" s="123" t="n">
        <v>624.6</v>
      </c>
      <c r="G46" s="123" t="n">
        <v>0</v>
      </c>
      <c r="H46" s="123" t="n">
        <v>0</v>
      </c>
    </row>
    <row r="47" customFormat="false" ht="30" hidden="false" customHeight="false" outlineLevel="0" collapsed="false">
      <c r="A47" s="121" t="s">
        <v>2807</v>
      </c>
      <c r="B47" s="121" t="s">
        <v>2816</v>
      </c>
      <c r="C47" s="121" t="s">
        <v>2707</v>
      </c>
      <c r="D47" s="121"/>
      <c r="E47" s="122" t="s">
        <v>2708</v>
      </c>
      <c r="F47" s="123" t="n">
        <v>624.6</v>
      </c>
      <c r="G47" s="123" t="n">
        <v>0</v>
      </c>
      <c r="H47" s="123" t="n">
        <v>0</v>
      </c>
    </row>
    <row r="48" customFormat="false" ht="15" hidden="false" customHeight="false" outlineLevel="0" collapsed="false">
      <c r="A48" s="121" t="s">
        <v>2807</v>
      </c>
      <c r="B48" s="121" t="s">
        <v>2816</v>
      </c>
      <c r="C48" s="121" t="s">
        <v>2714</v>
      </c>
      <c r="D48" s="121"/>
      <c r="E48" s="122" t="s">
        <v>2715</v>
      </c>
      <c r="F48" s="123" t="n">
        <v>624.6</v>
      </c>
      <c r="G48" s="123" t="n">
        <v>0</v>
      </c>
      <c r="H48" s="123" t="n">
        <v>0</v>
      </c>
    </row>
    <row r="49" customFormat="false" ht="150" hidden="false" customHeight="false" outlineLevel="0" collapsed="false">
      <c r="A49" s="121" t="s">
        <v>2807</v>
      </c>
      <c r="B49" s="121" t="s">
        <v>2816</v>
      </c>
      <c r="C49" s="121" t="s">
        <v>2716</v>
      </c>
      <c r="D49" s="121"/>
      <c r="E49" s="122" t="s">
        <v>2717</v>
      </c>
      <c r="F49" s="123" t="n">
        <v>624.6</v>
      </c>
      <c r="G49" s="123" t="n">
        <v>0</v>
      </c>
      <c r="H49" s="123" t="n">
        <v>0</v>
      </c>
    </row>
    <row r="50" customFormat="false" ht="60" hidden="false" customHeight="false" outlineLevel="0" collapsed="false">
      <c r="A50" s="121" t="s">
        <v>2807</v>
      </c>
      <c r="B50" s="121" t="s">
        <v>2816</v>
      </c>
      <c r="C50" s="121" t="s">
        <v>2719</v>
      </c>
      <c r="D50" s="121"/>
      <c r="E50" s="122" t="s">
        <v>2818</v>
      </c>
      <c r="F50" s="123" t="n">
        <v>624.6</v>
      </c>
      <c r="G50" s="123" t="n">
        <v>0</v>
      </c>
      <c r="H50" s="123" t="n">
        <v>0</v>
      </c>
    </row>
    <row r="51" customFormat="false" ht="30" hidden="false" customHeight="false" outlineLevel="0" collapsed="false">
      <c r="A51" s="121" t="s">
        <v>2807</v>
      </c>
      <c r="B51" s="121" t="s">
        <v>2816</v>
      </c>
      <c r="C51" s="121" t="s">
        <v>2719</v>
      </c>
      <c r="D51" s="121" t="s">
        <v>1231</v>
      </c>
      <c r="E51" s="122" t="s">
        <v>1232</v>
      </c>
      <c r="F51" s="123" t="n">
        <v>624.6</v>
      </c>
      <c r="G51" s="123" t="n">
        <v>0</v>
      </c>
      <c r="H51" s="123" t="n">
        <v>0</v>
      </c>
    </row>
    <row r="52" customFormat="false" ht="15" hidden="false" customHeight="false" outlineLevel="0" collapsed="false">
      <c r="A52" s="121" t="s">
        <v>2807</v>
      </c>
      <c r="B52" s="121" t="s">
        <v>2819</v>
      </c>
      <c r="C52" s="121"/>
      <c r="D52" s="121"/>
      <c r="E52" s="122" t="s">
        <v>2820</v>
      </c>
      <c r="F52" s="123" t="n">
        <v>7125</v>
      </c>
      <c r="G52" s="123" t="n">
        <v>0</v>
      </c>
      <c r="H52" s="123" t="n">
        <v>0</v>
      </c>
    </row>
    <row r="53" customFormat="false" ht="30" hidden="false" customHeight="false" outlineLevel="0" collapsed="false">
      <c r="A53" s="121" t="s">
        <v>2807</v>
      </c>
      <c r="B53" s="121" t="s">
        <v>2819</v>
      </c>
      <c r="C53" s="121" t="s">
        <v>2579</v>
      </c>
      <c r="D53" s="121"/>
      <c r="E53" s="122" t="s">
        <v>2580</v>
      </c>
      <c r="F53" s="123" t="n">
        <v>7125</v>
      </c>
      <c r="G53" s="123" t="n">
        <v>0</v>
      </c>
      <c r="H53" s="123" t="n">
        <v>0</v>
      </c>
    </row>
    <row r="54" customFormat="false" ht="45" hidden="false" customHeight="false" outlineLevel="0" collapsed="false">
      <c r="A54" s="121" t="s">
        <v>2807</v>
      </c>
      <c r="B54" s="121" t="s">
        <v>2819</v>
      </c>
      <c r="C54" s="121" t="s">
        <v>2581</v>
      </c>
      <c r="D54" s="121"/>
      <c r="E54" s="122" t="s">
        <v>2582</v>
      </c>
      <c r="F54" s="123" t="n">
        <v>7125</v>
      </c>
      <c r="G54" s="123" t="n">
        <v>0</v>
      </c>
      <c r="H54" s="123" t="n">
        <v>0</v>
      </c>
    </row>
    <row r="55" customFormat="false" ht="60" hidden="false" customHeight="false" outlineLevel="0" collapsed="false">
      <c r="A55" s="121" t="s">
        <v>2807</v>
      </c>
      <c r="B55" s="121" t="s">
        <v>2819</v>
      </c>
      <c r="C55" s="121" t="s">
        <v>2591</v>
      </c>
      <c r="D55" s="121"/>
      <c r="E55" s="122" t="s">
        <v>2592</v>
      </c>
      <c r="F55" s="123" t="n">
        <v>7125</v>
      </c>
      <c r="G55" s="123" t="n">
        <v>0</v>
      </c>
      <c r="H55" s="123" t="n">
        <v>0</v>
      </c>
    </row>
    <row r="56" customFormat="false" ht="60" hidden="false" customHeight="false" outlineLevel="0" collapsed="false">
      <c r="A56" s="121" t="s">
        <v>2807</v>
      </c>
      <c r="B56" s="121" t="s">
        <v>2819</v>
      </c>
      <c r="C56" s="121" t="s">
        <v>2593</v>
      </c>
      <c r="D56" s="121"/>
      <c r="E56" s="122" t="s">
        <v>2594</v>
      </c>
      <c r="F56" s="123" t="n">
        <v>7125</v>
      </c>
      <c r="G56" s="123" t="n">
        <v>0</v>
      </c>
      <c r="H56" s="123" t="n">
        <v>0</v>
      </c>
    </row>
    <row r="57" customFormat="false" ht="15" hidden="false" customHeight="false" outlineLevel="0" collapsed="false">
      <c r="A57" s="121" t="s">
        <v>2807</v>
      </c>
      <c r="B57" s="121" t="s">
        <v>2819</v>
      </c>
      <c r="C57" s="121" t="s">
        <v>2593</v>
      </c>
      <c r="D57" s="121" t="s">
        <v>1277</v>
      </c>
      <c r="E57" s="122" t="s">
        <v>1278</v>
      </c>
      <c r="F57" s="123" t="n">
        <v>7125</v>
      </c>
      <c r="G57" s="123" t="n">
        <v>0</v>
      </c>
      <c r="H57" s="123" t="n">
        <v>0</v>
      </c>
    </row>
    <row r="58" customFormat="false" ht="15" hidden="false" customHeight="false" outlineLevel="0" collapsed="false">
      <c r="A58" s="121" t="s">
        <v>2807</v>
      </c>
      <c r="B58" s="121" t="s">
        <v>2821</v>
      </c>
      <c r="C58" s="121"/>
      <c r="D58" s="121"/>
      <c r="E58" s="122" t="s">
        <v>2822</v>
      </c>
      <c r="F58" s="123" t="n">
        <v>133735.5</v>
      </c>
      <c r="G58" s="123" t="n">
        <v>120000</v>
      </c>
      <c r="H58" s="123" t="n">
        <v>120000</v>
      </c>
    </row>
    <row r="59" customFormat="false" ht="15" hidden="false" customHeight="false" outlineLevel="0" collapsed="false">
      <c r="A59" s="121" t="s">
        <v>2807</v>
      </c>
      <c r="B59" s="121" t="s">
        <v>2823</v>
      </c>
      <c r="C59" s="121"/>
      <c r="D59" s="121"/>
      <c r="E59" s="122" t="s">
        <v>2824</v>
      </c>
      <c r="F59" s="123" t="n">
        <v>120000</v>
      </c>
      <c r="G59" s="123" t="n">
        <v>120000</v>
      </c>
      <c r="H59" s="123" t="n">
        <v>120000</v>
      </c>
    </row>
    <row r="60" customFormat="false" ht="30" hidden="false" customHeight="false" outlineLevel="0" collapsed="false">
      <c r="A60" s="121" t="s">
        <v>2807</v>
      </c>
      <c r="B60" s="121" t="s">
        <v>2823</v>
      </c>
      <c r="C60" s="121" t="s">
        <v>2579</v>
      </c>
      <c r="D60" s="121"/>
      <c r="E60" s="122" t="s">
        <v>2580</v>
      </c>
      <c r="F60" s="123" t="n">
        <v>120000</v>
      </c>
      <c r="G60" s="123" t="n">
        <v>120000</v>
      </c>
      <c r="H60" s="123" t="n">
        <v>120000</v>
      </c>
    </row>
    <row r="61" customFormat="false" ht="45" hidden="false" customHeight="false" outlineLevel="0" collapsed="false">
      <c r="A61" s="121" t="s">
        <v>2807</v>
      </c>
      <c r="B61" s="121" t="s">
        <v>2823</v>
      </c>
      <c r="C61" s="121" t="s">
        <v>2581</v>
      </c>
      <c r="D61" s="121"/>
      <c r="E61" s="122" t="s">
        <v>2582</v>
      </c>
      <c r="F61" s="123" t="n">
        <v>120000</v>
      </c>
      <c r="G61" s="123" t="n">
        <v>120000</v>
      </c>
      <c r="H61" s="123" t="n">
        <v>120000</v>
      </c>
    </row>
    <row r="62" customFormat="false" ht="30" hidden="false" customHeight="false" outlineLevel="0" collapsed="false">
      <c r="A62" s="121" t="s">
        <v>2807</v>
      </c>
      <c r="B62" s="121" t="s">
        <v>2823</v>
      </c>
      <c r="C62" s="121" t="s">
        <v>2597</v>
      </c>
      <c r="D62" s="121"/>
      <c r="E62" s="122" t="s">
        <v>2598</v>
      </c>
      <c r="F62" s="123" t="n">
        <v>120000</v>
      </c>
      <c r="G62" s="123" t="n">
        <v>120000</v>
      </c>
      <c r="H62" s="123" t="n">
        <v>120000</v>
      </c>
    </row>
    <row r="63" customFormat="false" ht="45" hidden="false" customHeight="false" outlineLevel="0" collapsed="false">
      <c r="A63" s="121" t="s">
        <v>2807</v>
      </c>
      <c r="B63" s="121" t="s">
        <v>2823</v>
      </c>
      <c r="C63" s="121" t="s">
        <v>2599</v>
      </c>
      <c r="D63" s="121"/>
      <c r="E63" s="122" t="s">
        <v>2600</v>
      </c>
      <c r="F63" s="123" t="n">
        <v>50000</v>
      </c>
      <c r="G63" s="123" t="n">
        <v>50000</v>
      </c>
      <c r="H63" s="123" t="n">
        <v>50000</v>
      </c>
    </row>
    <row r="64" customFormat="false" ht="15" hidden="false" customHeight="false" outlineLevel="0" collapsed="false">
      <c r="A64" s="121" t="s">
        <v>2807</v>
      </c>
      <c r="B64" s="121" t="s">
        <v>2823</v>
      </c>
      <c r="C64" s="121" t="s">
        <v>2599</v>
      </c>
      <c r="D64" s="121" t="s">
        <v>1277</v>
      </c>
      <c r="E64" s="122" t="s">
        <v>1278</v>
      </c>
      <c r="F64" s="123" t="n">
        <v>50000</v>
      </c>
      <c r="G64" s="123" t="n">
        <v>50000</v>
      </c>
      <c r="H64" s="123" t="n">
        <v>50000</v>
      </c>
    </row>
    <row r="65" customFormat="false" ht="45" hidden="false" customHeight="false" outlineLevel="0" collapsed="false">
      <c r="A65" s="121" t="s">
        <v>2807</v>
      </c>
      <c r="B65" s="121" t="s">
        <v>2823</v>
      </c>
      <c r="C65" s="121" t="s">
        <v>2601</v>
      </c>
      <c r="D65" s="121"/>
      <c r="E65" s="122" t="s">
        <v>2602</v>
      </c>
      <c r="F65" s="123" t="n">
        <v>70000</v>
      </c>
      <c r="G65" s="123" t="n">
        <v>70000</v>
      </c>
      <c r="H65" s="123" t="n">
        <v>70000</v>
      </c>
    </row>
    <row r="66" customFormat="false" ht="15" hidden="false" customHeight="false" outlineLevel="0" collapsed="false">
      <c r="A66" s="121" t="s">
        <v>2807</v>
      </c>
      <c r="B66" s="121" t="s">
        <v>2823</v>
      </c>
      <c r="C66" s="121" t="s">
        <v>2601</v>
      </c>
      <c r="D66" s="121" t="s">
        <v>1277</v>
      </c>
      <c r="E66" s="122" t="s">
        <v>1278</v>
      </c>
      <c r="F66" s="123" t="n">
        <v>70000</v>
      </c>
      <c r="G66" s="123" t="n">
        <v>70000</v>
      </c>
      <c r="H66" s="123" t="n">
        <v>70000</v>
      </c>
    </row>
    <row r="67" customFormat="false" ht="15" hidden="false" customHeight="false" outlineLevel="0" collapsed="false">
      <c r="A67" s="121" t="s">
        <v>2807</v>
      </c>
      <c r="B67" s="121" t="s">
        <v>2825</v>
      </c>
      <c r="C67" s="121"/>
      <c r="D67" s="121"/>
      <c r="E67" s="122" t="s">
        <v>2826</v>
      </c>
      <c r="F67" s="123" t="n">
        <v>13735.5</v>
      </c>
      <c r="G67" s="123" t="n">
        <v>0</v>
      </c>
      <c r="H67" s="123" t="n">
        <v>0</v>
      </c>
    </row>
    <row r="68" customFormat="false" ht="30" hidden="false" customHeight="false" outlineLevel="0" collapsed="false">
      <c r="A68" s="121" t="s">
        <v>2807</v>
      </c>
      <c r="B68" s="121" t="s">
        <v>2825</v>
      </c>
      <c r="C68" s="121" t="s">
        <v>2579</v>
      </c>
      <c r="D68" s="121"/>
      <c r="E68" s="122" t="s">
        <v>2580</v>
      </c>
      <c r="F68" s="123" t="n">
        <v>13735.5</v>
      </c>
      <c r="G68" s="123" t="n">
        <v>0</v>
      </c>
      <c r="H68" s="123" t="n">
        <v>0</v>
      </c>
    </row>
    <row r="69" customFormat="false" ht="45" hidden="false" customHeight="false" outlineLevel="0" collapsed="false">
      <c r="A69" s="121" t="s">
        <v>2807</v>
      </c>
      <c r="B69" s="121" t="s">
        <v>2825</v>
      </c>
      <c r="C69" s="121" t="s">
        <v>2581</v>
      </c>
      <c r="D69" s="121"/>
      <c r="E69" s="122" t="s">
        <v>2582</v>
      </c>
      <c r="F69" s="123" t="n">
        <v>13735.5</v>
      </c>
      <c r="G69" s="123" t="n">
        <v>0</v>
      </c>
      <c r="H69" s="123" t="n">
        <v>0</v>
      </c>
    </row>
    <row r="70" customFormat="false" ht="60" hidden="false" customHeight="false" outlineLevel="0" collapsed="false">
      <c r="A70" s="121" t="s">
        <v>2807</v>
      </c>
      <c r="B70" s="121" t="s">
        <v>2825</v>
      </c>
      <c r="C70" s="121" t="s">
        <v>2591</v>
      </c>
      <c r="D70" s="121"/>
      <c r="E70" s="122" t="s">
        <v>2592</v>
      </c>
      <c r="F70" s="123" t="n">
        <v>13735.5</v>
      </c>
      <c r="G70" s="123" t="n">
        <v>0</v>
      </c>
      <c r="H70" s="123" t="n">
        <v>0</v>
      </c>
    </row>
    <row r="71" customFormat="false" ht="60" hidden="false" customHeight="false" outlineLevel="0" collapsed="false">
      <c r="A71" s="121" t="s">
        <v>2807</v>
      </c>
      <c r="B71" s="121" t="s">
        <v>2825</v>
      </c>
      <c r="C71" s="121" t="s">
        <v>2593</v>
      </c>
      <c r="D71" s="121"/>
      <c r="E71" s="122" t="s">
        <v>2594</v>
      </c>
      <c r="F71" s="123" t="n">
        <v>13735.5</v>
      </c>
      <c r="G71" s="123" t="n">
        <v>0</v>
      </c>
      <c r="H71" s="123" t="n">
        <v>0</v>
      </c>
    </row>
    <row r="72" customFormat="false" ht="15" hidden="false" customHeight="false" outlineLevel="0" collapsed="false">
      <c r="A72" s="121" t="s">
        <v>2807</v>
      </c>
      <c r="B72" s="121" t="s">
        <v>2825</v>
      </c>
      <c r="C72" s="121" t="s">
        <v>2593</v>
      </c>
      <c r="D72" s="121" t="s">
        <v>1277</v>
      </c>
      <c r="E72" s="122" t="s">
        <v>1278</v>
      </c>
      <c r="F72" s="123" t="n">
        <v>13735.5</v>
      </c>
      <c r="G72" s="123" t="n">
        <v>0</v>
      </c>
      <c r="H72" s="123" t="n">
        <v>0</v>
      </c>
    </row>
    <row r="73" customFormat="false" ht="15" hidden="false" customHeight="false" outlineLevel="0" collapsed="false">
      <c r="A73" s="121" t="s">
        <v>2807</v>
      </c>
      <c r="B73" s="121" t="s">
        <v>2827</v>
      </c>
      <c r="C73" s="121"/>
      <c r="D73" s="121"/>
      <c r="E73" s="122" t="s">
        <v>2828</v>
      </c>
      <c r="F73" s="123" t="n">
        <v>250000</v>
      </c>
      <c r="G73" s="123" t="n">
        <v>0</v>
      </c>
      <c r="H73" s="123" t="n">
        <v>0</v>
      </c>
    </row>
    <row r="74" customFormat="false" ht="15" hidden="false" customHeight="false" outlineLevel="0" collapsed="false">
      <c r="A74" s="121" t="s">
        <v>2807</v>
      </c>
      <c r="B74" s="121" t="s">
        <v>2829</v>
      </c>
      <c r="C74" s="121"/>
      <c r="D74" s="121"/>
      <c r="E74" s="122" t="s">
        <v>2830</v>
      </c>
      <c r="F74" s="123" t="n">
        <v>250000</v>
      </c>
      <c r="G74" s="123" t="n">
        <v>0</v>
      </c>
      <c r="H74" s="123" t="n">
        <v>0</v>
      </c>
    </row>
    <row r="75" customFormat="false" ht="30" hidden="false" customHeight="false" outlineLevel="0" collapsed="false">
      <c r="A75" s="121" t="s">
        <v>2807</v>
      </c>
      <c r="B75" s="121" t="s">
        <v>2829</v>
      </c>
      <c r="C75" s="121" t="s">
        <v>2579</v>
      </c>
      <c r="D75" s="121"/>
      <c r="E75" s="122" t="s">
        <v>2580</v>
      </c>
      <c r="F75" s="123" t="n">
        <v>250000</v>
      </c>
      <c r="G75" s="123" t="n">
        <v>0</v>
      </c>
      <c r="H75" s="123" t="n">
        <v>0</v>
      </c>
    </row>
    <row r="76" customFormat="false" ht="45" hidden="false" customHeight="false" outlineLevel="0" collapsed="false">
      <c r="A76" s="121" t="s">
        <v>2807</v>
      </c>
      <c r="B76" s="121" t="s">
        <v>2829</v>
      </c>
      <c r="C76" s="121" t="s">
        <v>2581</v>
      </c>
      <c r="D76" s="121"/>
      <c r="E76" s="122" t="s">
        <v>2582</v>
      </c>
      <c r="F76" s="123" t="n">
        <v>250000</v>
      </c>
      <c r="G76" s="123" t="n">
        <v>0</v>
      </c>
      <c r="H76" s="123" t="n">
        <v>0</v>
      </c>
    </row>
    <row r="77" customFormat="false" ht="60" hidden="false" customHeight="false" outlineLevel="0" collapsed="false">
      <c r="A77" s="121" t="s">
        <v>2807</v>
      </c>
      <c r="B77" s="121" t="s">
        <v>2829</v>
      </c>
      <c r="C77" s="121" t="s">
        <v>2591</v>
      </c>
      <c r="D77" s="121"/>
      <c r="E77" s="122" t="s">
        <v>2592</v>
      </c>
      <c r="F77" s="123" t="n">
        <v>250000</v>
      </c>
      <c r="G77" s="123" t="n">
        <v>0</v>
      </c>
      <c r="H77" s="123" t="n">
        <v>0</v>
      </c>
    </row>
    <row r="78" customFormat="false" ht="45" hidden="false" customHeight="false" outlineLevel="0" collapsed="false">
      <c r="A78" s="121" t="s">
        <v>2807</v>
      </c>
      <c r="B78" s="121" t="s">
        <v>2829</v>
      </c>
      <c r="C78" s="121" t="s">
        <v>2595</v>
      </c>
      <c r="D78" s="121"/>
      <c r="E78" s="122" t="s">
        <v>2596</v>
      </c>
      <c r="F78" s="123" t="n">
        <v>250000</v>
      </c>
      <c r="G78" s="123" t="n">
        <v>0</v>
      </c>
      <c r="H78" s="123" t="n">
        <v>0</v>
      </c>
    </row>
    <row r="79" customFormat="false" ht="15" hidden="false" customHeight="false" outlineLevel="0" collapsed="false">
      <c r="A79" s="121" t="s">
        <v>2807</v>
      </c>
      <c r="B79" s="121" t="s">
        <v>2829</v>
      </c>
      <c r="C79" s="121" t="s">
        <v>2595</v>
      </c>
      <c r="D79" s="121" t="s">
        <v>1277</v>
      </c>
      <c r="E79" s="122" t="s">
        <v>1278</v>
      </c>
      <c r="F79" s="123" t="n">
        <v>250000</v>
      </c>
      <c r="G79" s="123" t="n">
        <v>0</v>
      </c>
      <c r="H79" s="123" t="n">
        <v>0</v>
      </c>
    </row>
    <row r="80" customFormat="false" ht="15" hidden="false" customHeight="false" outlineLevel="0" collapsed="false">
      <c r="A80" s="121" t="s">
        <v>2807</v>
      </c>
      <c r="B80" s="121" t="s">
        <v>2831</v>
      </c>
      <c r="C80" s="121"/>
      <c r="D80" s="121"/>
      <c r="E80" s="122" t="s">
        <v>2832</v>
      </c>
      <c r="F80" s="123" t="n">
        <v>65023.8</v>
      </c>
      <c r="G80" s="123" t="n">
        <v>0</v>
      </c>
      <c r="H80" s="123" t="n">
        <v>0</v>
      </c>
    </row>
    <row r="81" customFormat="false" ht="15" hidden="false" customHeight="false" outlineLevel="0" collapsed="false">
      <c r="A81" s="121" t="s">
        <v>2807</v>
      </c>
      <c r="B81" s="121" t="s">
        <v>2833</v>
      </c>
      <c r="C81" s="121"/>
      <c r="D81" s="121"/>
      <c r="E81" s="122" t="s">
        <v>2834</v>
      </c>
      <c r="F81" s="123" t="n">
        <v>65023.8</v>
      </c>
      <c r="G81" s="123" t="n">
        <v>0</v>
      </c>
      <c r="H81" s="123" t="n">
        <v>0</v>
      </c>
    </row>
    <row r="82" customFormat="false" ht="30" hidden="false" customHeight="false" outlineLevel="0" collapsed="false">
      <c r="A82" s="121" t="s">
        <v>2807</v>
      </c>
      <c r="B82" s="121" t="s">
        <v>2833</v>
      </c>
      <c r="C82" s="121" t="s">
        <v>2579</v>
      </c>
      <c r="D82" s="121"/>
      <c r="E82" s="122" t="s">
        <v>2580</v>
      </c>
      <c r="F82" s="123" t="n">
        <v>65023.8</v>
      </c>
      <c r="G82" s="123" t="n">
        <v>0</v>
      </c>
      <c r="H82" s="123" t="n">
        <v>0</v>
      </c>
    </row>
    <row r="83" customFormat="false" ht="45" hidden="false" customHeight="false" outlineLevel="0" collapsed="false">
      <c r="A83" s="121" t="s">
        <v>2807</v>
      </c>
      <c r="B83" s="121" t="s">
        <v>2833</v>
      </c>
      <c r="C83" s="121" t="s">
        <v>2581</v>
      </c>
      <c r="D83" s="121"/>
      <c r="E83" s="122" t="s">
        <v>2582</v>
      </c>
      <c r="F83" s="123" t="n">
        <v>65023.8</v>
      </c>
      <c r="G83" s="123" t="n">
        <v>0</v>
      </c>
      <c r="H83" s="123" t="n">
        <v>0</v>
      </c>
    </row>
    <row r="84" customFormat="false" ht="60" hidden="false" customHeight="false" outlineLevel="0" collapsed="false">
      <c r="A84" s="121" t="s">
        <v>2807</v>
      </c>
      <c r="B84" s="121" t="s">
        <v>2833</v>
      </c>
      <c r="C84" s="121" t="s">
        <v>2591</v>
      </c>
      <c r="D84" s="121"/>
      <c r="E84" s="122" t="s">
        <v>2592</v>
      </c>
      <c r="F84" s="123" t="n">
        <v>65023.8</v>
      </c>
      <c r="G84" s="123" t="n">
        <v>0</v>
      </c>
      <c r="H84" s="123" t="n">
        <v>0</v>
      </c>
    </row>
    <row r="85" customFormat="false" ht="60" hidden="false" customHeight="false" outlineLevel="0" collapsed="false">
      <c r="A85" s="121" t="s">
        <v>2807</v>
      </c>
      <c r="B85" s="121" t="s">
        <v>2833</v>
      </c>
      <c r="C85" s="121" t="s">
        <v>2593</v>
      </c>
      <c r="D85" s="121"/>
      <c r="E85" s="122" t="s">
        <v>2594</v>
      </c>
      <c r="F85" s="123" t="n">
        <v>65023.8</v>
      </c>
      <c r="G85" s="123" t="n">
        <v>0</v>
      </c>
      <c r="H85" s="123" t="n">
        <v>0</v>
      </c>
    </row>
    <row r="86" customFormat="false" ht="15" hidden="false" customHeight="false" outlineLevel="0" collapsed="false">
      <c r="A86" s="121" t="s">
        <v>2807</v>
      </c>
      <c r="B86" s="121" t="s">
        <v>2833</v>
      </c>
      <c r="C86" s="121" t="s">
        <v>2593</v>
      </c>
      <c r="D86" s="121" t="s">
        <v>1277</v>
      </c>
      <c r="E86" s="122" t="s">
        <v>1278</v>
      </c>
      <c r="F86" s="123" t="n">
        <v>65023.8</v>
      </c>
      <c r="G86" s="123" t="n">
        <v>0</v>
      </c>
      <c r="H86" s="123" t="n">
        <v>0</v>
      </c>
    </row>
    <row r="87" customFormat="false" ht="45" hidden="false" customHeight="false" outlineLevel="0" collapsed="false">
      <c r="A87" s="121" t="s">
        <v>2807</v>
      </c>
      <c r="B87" s="121" t="s">
        <v>2835</v>
      </c>
      <c r="C87" s="121"/>
      <c r="D87" s="121"/>
      <c r="E87" s="122" t="s">
        <v>2836</v>
      </c>
      <c r="F87" s="123" t="n">
        <v>1562352.6</v>
      </c>
      <c r="G87" s="123" t="n">
        <v>4142287.8</v>
      </c>
      <c r="H87" s="123" t="n">
        <v>2020894.6</v>
      </c>
    </row>
    <row r="88" customFormat="false" ht="15" hidden="false" customHeight="false" outlineLevel="0" collapsed="false">
      <c r="A88" s="121" t="s">
        <v>2807</v>
      </c>
      <c r="B88" s="121" t="s">
        <v>2837</v>
      </c>
      <c r="C88" s="121"/>
      <c r="D88" s="121"/>
      <c r="E88" s="122" t="s">
        <v>2838</v>
      </c>
      <c r="F88" s="123" t="n">
        <v>0</v>
      </c>
      <c r="G88" s="123" t="n">
        <v>2072823.2</v>
      </c>
      <c r="H88" s="123" t="n">
        <v>0</v>
      </c>
    </row>
    <row r="89" customFormat="false" ht="30" hidden="false" customHeight="false" outlineLevel="0" collapsed="false">
      <c r="A89" s="121" t="s">
        <v>2807</v>
      </c>
      <c r="B89" s="121" t="s">
        <v>2837</v>
      </c>
      <c r="C89" s="121" t="s">
        <v>2579</v>
      </c>
      <c r="D89" s="121"/>
      <c r="E89" s="122" t="s">
        <v>2580</v>
      </c>
      <c r="F89" s="123" t="n">
        <v>0</v>
      </c>
      <c r="G89" s="123" t="n">
        <v>2072823.2</v>
      </c>
      <c r="H89" s="123" t="n">
        <v>0</v>
      </c>
    </row>
    <row r="90" customFormat="false" ht="45" hidden="false" customHeight="false" outlineLevel="0" collapsed="false">
      <c r="A90" s="121" t="s">
        <v>2807</v>
      </c>
      <c r="B90" s="121" t="s">
        <v>2837</v>
      </c>
      <c r="C90" s="121" t="s">
        <v>2581</v>
      </c>
      <c r="D90" s="121"/>
      <c r="E90" s="122" t="s">
        <v>2582</v>
      </c>
      <c r="F90" s="123" t="n">
        <v>0</v>
      </c>
      <c r="G90" s="123" t="n">
        <v>2072823.2</v>
      </c>
      <c r="H90" s="123" t="n">
        <v>0</v>
      </c>
    </row>
    <row r="91" customFormat="false" ht="45" hidden="false" customHeight="false" outlineLevel="0" collapsed="false">
      <c r="A91" s="121" t="s">
        <v>2807</v>
      </c>
      <c r="B91" s="121" t="s">
        <v>2837</v>
      </c>
      <c r="C91" s="121" t="s">
        <v>2605</v>
      </c>
      <c r="D91" s="121"/>
      <c r="E91" s="122" t="s">
        <v>2606</v>
      </c>
      <c r="F91" s="123" t="n">
        <v>0</v>
      </c>
      <c r="G91" s="123" t="n">
        <v>2072823.2</v>
      </c>
      <c r="H91" s="123" t="n">
        <v>0</v>
      </c>
    </row>
    <row r="92" customFormat="false" ht="45" hidden="false" customHeight="false" outlineLevel="0" collapsed="false">
      <c r="A92" s="121" t="s">
        <v>2807</v>
      </c>
      <c r="B92" s="121" t="s">
        <v>2837</v>
      </c>
      <c r="C92" s="121" t="s">
        <v>2607</v>
      </c>
      <c r="D92" s="121"/>
      <c r="E92" s="122" t="s">
        <v>2608</v>
      </c>
      <c r="F92" s="123" t="n">
        <v>0</v>
      </c>
      <c r="G92" s="123" t="n">
        <v>2072823.2</v>
      </c>
      <c r="H92" s="123" t="n">
        <v>0</v>
      </c>
    </row>
    <row r="93" customFormat="false" ht="15" hidden="false" customHeight="false" outlineLevel="0" collapsed="false">
      <c r="A93" s="121" t="s">
        <v>2807</v>
      </c>
      <c r="B93" s="121" t="s">
        <v>2837</v>
      </c>
      <c r="C93" s="121" t="s">
        <v>2607</v>
      </c>
      <c r="D93" s="121" t="s">
        <v>1277</v>
      </c>
      <c r="E93" s="122" t="s">
        <v>1278</v>
      </c>
      <c r="F93" s="123" t="n">
        <v>0</v>
      </c>
      <c r="G93" s="123" t="n">
        <v>2072823.2</v>
      </c>
      <c r="H93" s="123" t="n">
        <v>0</v>
      </c>
    </row>
    <row r="94" customFormat="false" ht="15" hidden="false" customHeight="false" outlineLevel="0" collapsed="false">
      <c r="A94" s="121" t="s">
        <v>2807</v>
      </c>
      <c r="B94" s="121" t="s">
        <v>2839</v>
      </c>
      <c r="C94" s="121"/>
      <c r="D94" s="121"/>
      <c r="E94" s="122" t="s">
        <v>2840</v>
      </c>
      <c r="F94" s="123" t="n">
        <v>1562352.6</v>
      </c>
      <c r="G94" s="123" t="n">
        <v>2069464.6</v>
      </c>
      <c r="H94" s="123" t="n">
        <v>2020894.6</v>
      </c>
    </row>
    <row r="95" customFormat="false" ht="30" hidden="false" customHeight="false" outlineLevel="0" collapsed="false">
      <c r="A95" s="121" t="s">
        <v>2807</v>
      </c>
      <c r="B95" s="121" t="s">
        <v>2839</v>
      </c>
      <c r="C95" s="121" t="s">
        <v>2579</v>
      </c>
      <c r="D95" s="121"/>
      <c r="E95" s="122" t="s">
        <v>2580</v>
      </c>
      <c r="F95" s="123" t="n">
        <v>1562352.6</v>
      </c>
      <c r="G95" s="123" t="n">
        <v>2069464.6</v>
      </c>
      <c r="H95" s="123" t="n">
        <v>2020894.6</v>
      </c>
    </row>
    <row r="96" customFormat="false" ht="45" hidden="false" customHeight="false" outlineLevel="0" collapsed="false">
      <c r="A96" s="121" t="s">
        <v>2807</v>
      </c>
      <c r="B96" s="121" t="s">
        <v>2839</v>
      </c>
      <c r="C96" s="121" t="s">
        <v>2581</v>
      </c>
      <c r="D96" s="121"/>
      <c r="E96" s="122" t="s">
        <v>2582</v>
      </c>
      <c r="F96" s="123" t="n">
        <v>774318.6</v>
      </c>
      <c r="G96" s="123" t="n">
        <v>1286955.5</v>
      </c>
      <c r="H96" s="123" t="n">
        <v>1429236</v>
      </c>
    </row>
    <row r="97" customFormat="false" ht="60" hidden="false" customHeight="false" outlineLevel="0" collapsed="false">
      <c r="A97" s="121" t="s">
        <v>2807</v>
      </c>
      <c r="B97" s="121" t="s">
        <v>2839</v>
      </c>
      <c r="C97" s="121" t="s">
        <v>2591</v>
      </c>
      <c r="D97" s="121"/>
      <c r="E97" s="122" t="s">
        <v>2592</v>
      </c>
      <c r="F97" s="123" t="n">
        <v>741779.1</v>
      </c>
      <c r="G97" s="123" t="n">
        <v>1254416</v>
      </c>
      <c r="H97" s="123" t="n">
        <v>1374811.2</v>
      </c>
    </row>
    <row r="98" customFormat="false" ht="60" hidden="false" customHeight="false" outlineLevel="0" collapsed="false">
      <c r="A98" s="121" t="s">
        <v>2807</v>
      </c>
      <c r="B98" s="121" t="s">
        <v>2839</v>
      </c>
      <c r="C98" s="121" t="s">
        <v>2593</v>
      </c>
      <c r="D98" s="121"/>
      <c r="E98" s="122" t="s">
        <v>2594</v>
      </c>
      <c r="F98" s="123" t="n">
        <v>721779.1</v>
      </c>
      <c r="G98" s="123" t="n">
        <v>1254416</v>
      </c>
      <c r="H98" s="123" t="n">
        <v>1374811.2</v>
      </c>
    </row>
    <row r="99" customFormat="false" ht="15" hidden="false" customHeight="false" outlineLevel="0" collapsed="false">
      <c r="A99" s="121" t="s">
        <v>2807</v>
      </c>
      <c r="B99" s="121" t="s">
        <v>2839</v>
      </c>
      <c r="C99" s="121" t="s">
        <v>2593</v>
      </c>
      <c r="D99" s="121" t="s">
        <v>1277</v>
      </c>
      <c r="E99" s="122" t="s">
        <v>1278</v>
      </c>
      <c r="F99" s="123" t="n">
        <v>721779.1</v>
      </c>
      <c r="G99" s="123" t="n">
        <v>1254416</v>
      </c>
      <c r="H99" s="123" t="n">
        <v>1374811.2</v>
      </c>
    </row>
    <row r="100" customFormat="false" ht="45" hidden="false" customHeight="false" outlineLevel="0" collapsed="false">
      <c r="A100" s="121" t="s">
        <v>2807</v>
      </c>
      <c r="B100" s="121" t="s">
        <v>2839</v>
      </c>
      <c r="C100" s="121" t="s">
        <v>2595</v>
      </c>
      <c r="D100" s="121"/>
      <c r="E100" s="122" t="s">
        <v>2596</v>
      </c>
      <c r="F100" s="123" t="n">
        <v>20000</v>
      </c>
      <c r="G100" s="123" t="n">
        <v>0</v>
      </c>
      <c r="H100" s="123" t="n">
        <v>0</v>
      </c>
    </row>
    <row r="101" customFormat="false" ht="15" hidden="false" customHeight="false" outlineLevel="0" collapsed="false">
      <c r="A101" s="121" t="s">
        <v>2807</v>
      </c>
      <c r="B101" s="121" t="s">
        <v>2839</v>
      </c>
      <c r="C101" s="121" t="s">
        <v>2595</v>
      </c>
      <c r="D101" s="121" t="s">
        <v>1277</v>
      </c>
      <c r="E101" s="122" t="s">
        <v>1278</v>
      </c>
      <c r="F101" s="123" t="n">
        <v>20000</v>
      </c>
      <c r="G101" s="123" t="n">
        <v>0</v>
      </c>
      <c r="H101" s="123" t="n">
        <v>0</v>
      </c>
    </row>
    <row r="102" customFormat="false" ht="30" hidden="false" customHeight="false" outlineLevel="0" collapsed="false">
      <c r="A102" s="121" t="s">
        <v>2807</v>
      </c>
      <c r="B102" s="121" t="s">
        <v>2839</v>
      </c>
      <c r="C102" s="121" t="s">
        <v>2597</v>
      </c>
      <c r="D102" s="121"/>
      <c r="E102" s="122" t="s">
        <v>2598</v>
      </c>
      <c r="F102" s="123" t="n">
        <v>32539.5</v>
      </c>
      <c r="G102" s="123" t="n">
        <v>32539.5</v>
      </c>
      <c r="H102" s="123" t="n">
        <v>54424.8</v>
      </c>
    </row>
    <row r="103" customFormat="false" ht="30" hidden="false" customHeight="false" outlineLevel="0" collapsed="false">
      <c r="A103" s="121" t="s">
        <v>2807</v>
      </c>
      <c r="B103" s="121" t="s">
        <v>2839</v>
      </c>
      <c r="C103" s="121" t="s">
        <v>2603</v>
      </c>
      <c r="D103" s="121"/>
      <c r="E103" s="122" t="s">
        <v>2604</v>
      </c>
      <c r="F103" s="123" t="n">
        <v>32539.5</v>
      </c>
      <c r="G103" s="123" t="n">
        <v>32539.5</v>
      </c>
      <c r="H103" s="123" t="n">
        <v>54424.8</v>
      </c>
    </row>
    <row r="104" customFormat="false" ht="15" hidden="false" customHeight="false" outlineLevel="0" collapsed="false">
      <c r="A104" s="121" t="s">
        <v>2807</v>
      </c>
      <c r="B104" s="121" t="s">
        <v>2839</v>
      </c>
      <c r="C104" s="121" t="s">
        <v>2603</v>
      </c>
      <c r="D104" s="121" t="s">
        <v>1277</v>
      </c>
      <c r="E104" s="122" t="s">
        <v>1278</v>
      </c>
      <c r="F104" s="123" t="n">
        <v>32539.5</v>
      </c>
      <c r="G104" s="123" t="n">
        <v>32539.5</v>
      </c>
      <c r="H104" s="123" t="n">
        <v>54424.8</v>
      </c>
    </row>
    <row r="105" customFormat="false" ht="15" hidden="false" customHeight="false" outlineLevel="0" collapsed="false">
      <c r="A105" s="121" t="s">
        <v>2807</v>
      </c>
      <c r="B105" s="121" t="s">
        <v>2839</v>
      </c>
      <c r="C105" s="121" t="s">
        <v>2611</v>
      </c>
      <c r="D105" s="121"/>
      <c r="E105" s="122" t="s">
        <v>2612</v>
      </c>
      <c r="F105" s="123" t="n">
        <v>196820.3</v>
      </c>
      <c r="G105" s="123" t="n">
        <v>142172.7</v>
      </c>
      <c r="H105" s="123" t="n">
        <v>142172.7</v>
      </c>
    </row>
    <row r="106" customFormat="false" ht="45" hidden="false" customHeight="false" outlineLevel="0" collapsed="false">
      <c r="A106" s="121" t="s">
        <v>2807</v>
      </c>
      <c r="B106" s="121" t="s">
        <v>2839</v>
      </c>
      <c r="C106" s="121" t="s">
        <v>2613</v>
      </c>
      <c r="D106" s="121"/>
      <c r="E106" s="122" t="s">
        <v>2614</v>
      </c>
      <c r="F106" s="123" t="n">
        <v>196820.3</v>
      </c>
      <c r="G106" s="123" t="n">
        <v>142172.7</v>
      </c>
      <c r="H106" s="123" t="n">
        <v>142172.7</v>
      </c>
    </row>
    <row r="107" customFormat="false" ht="30" hidden="false" customHeight="false" outlineLevel="0" collapsed="false">
      <c r="A107" s="121" t="s">
        <v>2807</v>
      </c>
      <c r="B107" s="121" t="s">
        <v>2839</v>
      </c>
      <c r="C107" s="121" t="s">
        <v>2617</v>
      </c>
      <c r="D107" s="121"/>
      <c r="E107" s="122" t="s">
        <v>2618</v>
      </c>
      <c r="F107" s="123" t="n">
        <v>196820.3</v>
      </c>
      <c r="G107" s="123" t="n">
        <v>142172.7</v>
      </c>
      <c r="H107" s="123" t="n">
        <v>142172.7</v>
      </c>
    </row>
    <row r="108" customFormat="false" ht="15" hidden="false" customHeight="false" outlineLevel="0" collapsed="false">
      <c r="A108" s="121" t="s">
        <v>2807</v>
      </c>
      <c r="B108" s="121" t="s">
        <v>2839</v>
      </c>
      <c r="C108" s="121" t="s">
        <v>2617</v>
      </c>
      <c r="D108" s="121" t="s">
        <v>1277</v>
      </c>
      <c r="E108" s="122" t="s">
        <v>1278</v>
      </c>
      <c r="F108" s="123" t="n">
        <v>196820.3</v>
      </c>
      <c r="G108" s="123" t="n">
        <v>142172.7</v>
      </c>
      <c r="H108" s="123" t="n">
        <v>142172.7</v>
      </c>
    </row>
    <row r="109" customFormat="false" ht="30" hidden="false" customHeight="false" outlineLevel="0" collapsed="false">
      <c r="A109" s="121" t="s">
        <v>2807</v>
      </c>
      <c r="B109" s="121" t="s">
        <v>2839</v>
      </c>
      <c r="C109" s="121" t="s">
        <v>2621</v>
      </c>
      <c r="D109" s="121"/>
      <c r="E109" s="122" t="s">
        <v>2622</v>
      </c>
      <c r="F109" s="123" t="n">
        <v>591213.7</v>
      </c>
      <c r="G109" s="123" t="n">
        <v>640336.4</v>
      </c>
      <c r="H109" s="123" t="n">
        <v>449485.9</v>
      </c>
    </row>
    <row r="110" customFormat="false" ht="45" hidden="false" customHeight="false" outlineLevel="0" collapsed="false">
      <c r="A110" s="121" t="s">
        <v>2807</v>
      </c>
      <c r="B110" s="121" t="s">
        <v>2839</v>
      </c>
      <c r="C110" s="121" t="s">
        <v>2636</v>
      </c>
      <c r="D110" s="121"/>
      <c r="E110" s="122" t="s">
        <v>2637</v>
      </c>
      <c r="F110" s="123" t="n">
        <v>591213.7</v>
      </c>
      <c r="G110" s="123" t="n">
        <v>640336.4</v>
      </c>
      <c r="H110" s="123" t="n">
        <v>449485.9</v>
      </c>
    </row>
    <row r="111" customFormat="false" ht="30" hidden="false" customHeight="false" outlineLevel="0" collapsed="false">
      <c r="A111" s="121" t="s">
        <v>2807</v>
      </c>
      <c r="B111" s="121" t="s">
        <v>2839</v>
      </c>
      <c r="C111" s="121" t="s">
        <v>2638</v>
      </c>
      <c r="D111" s="121"/>
      <c r="E111" s="122" t="s">
        <v>2639</v>
      </c>
      <c r="F111" s="123" t="n">
        <v>591213.7</v>
      </c>
      <c r="G111" s="123" t="n">
        <v>640336.4</v>
      </c>
      <c r="H111" s="123" t="n">
        <v>449485.9</v>
      </c>
    </row>
    <row r="112" customFormat="false" ht="15" hidden="false" customHeight="false" outlineLevel="0" collapsed="false">
      <c r="A112" s="121" t="s">
        <v>2807</v>
      </c>
      <c r="B112" s="121" t="s">
        <v>2839</v>
      </c>
      <c r="C112" s="121" t="s">
        <v>2638</v>
      </c>
      <c r="D112" s="121" t="s">
        <v>1277</v>
      </c>
      <c r="E112" s="122" t="s">
        <v>1278</v>
      </c>
      <c r="F112" s="123" t="n">
        <v>591213.7</v>
      </c>
      <c r="G112" s="123" t="n">
        <v>640336.4</v>
      </c>
      <c r="H112" s="123" t="n">
        <v>449485.9</v>
      </c>
    </row>
    <row r="113" customFormat="false" ht="30" hidden="false" customHeight="false" outlineLevel="0" collapsed="false">
      <c r="A113" s="121" t="s">
        <v>2841</v>
      </c>
      <c r="B113" s="121"/>
      <c r="C113" s="121"/>
      <c r="D113" s="121"/>
      <c r="E113" s="122" t="s">
        <v>432</v>
      </c>
      <c r="F113" s="123" t="n">
        <v>244256.3</v>
      </c>
      <c r="G113" s="123" t="n">
        <v>184614.5</v>
      </c>
      <c r="H113" s="123" t="n">
        <v>190363.6</v>
      </c>
    </row>
    <row r="114" customFormat="false" ht="15" hidden="false" customHeight="false" outlineLevel="0" collapsed="false">
      <c r="A114" s="121" t="s">
        <v>2841</v>
      </c>
      <c r="B114" s="121" t="s">
        <v>2808</v>
      </c>
      <c r="C114" s="121"/>
      <c r="D114" s="121"/>
      <c r="E114" s="122" t="s">
        <v>2809</v>
      </c>
      <c r="F114" s="123" t="n">
        <v>244256.3</v>
      </c>
      <c r="G114" s="123" t="n">
        <v>184614.5</v>
      </c>
      <c r="H114" s="123" t="n">
        <v>190363.6</v>
      </c>
    </row>
    <row r="115" customFormat="false" ht="15" hidden="false" customHeight="false" outlineLevel="0" collapsed="false">
      <c r="A115" s="121" t="s">
        <v>2841</v>
      </c>
      <c r="B115" s="121" t="s">
        <v>2812</v>
      </c>
      <c r="C115" s="121"/>
      <c r="D115" s="121"/>
      <c r="E115" s="122" t="s">
        <v>2813</v>
      </c>
      <c r="F115" s="123" t="n">
        <v>244256.3</v>
      </c>
      <c r="G115" s="123" t="n">
        <v>184614.5</v>
      </c>
      <c r="H115" s="123" t="n">
        <v>190363.6</v>
      </c>
    </row>
    <row r="116" customFormat="false" ht="60" hidden="false" customHeight="false" outlineLevel="0" collapsed="false">
      <c r="A116" s="121" t="s">
        <v>2841</v>
      </c>
      <c r="B116" s="121" t="s">
        <v>2812</v>
      </c>
      <c r="C116" s="121" t="s">
        <v>2734</v>
      </c>
      <c r="D116" s="121"/>
      <c r="E116" s="122" t="s">
        <v>2735</v>
      </c>
      <c r="F116" s="123" t="n">
        <v>244256.3</v>
      </c>
      <c r="G116" s="123" t="n">
        <v>184614.5</v>
      </c>
      <c r="H116" s="123" t="n">
        <v>190363.6</v>
      </c>
    </row>
    <row r="117" customFormat="false" ht="30" hidden="false" customHeight="false" outlineLevel="0" collapsed="false">
      <c r="A117" s="121" t="s">
        <v>2841</v>
      </c>
      <c r="B117" s="121" t="s">
        <v>2812</v>
      </c>
      <c r="C117" s="121" t="s">
        <v>2796</v>
      </c>
      <c r="D117" s="121"/>
      <c r="E117" s="122" t="s">
        <v>2797</v>
      </c>
      <c r="F117" s="123" t="n">
        <v>244256.3</v>
      </c>
      <c r="G117" s="123" t="n">
        <v>184614.5</v>
      </c>
      <c r="H117" s="123" t="n">
        <v>190363.6</v>
      </c>
    </row>
    <row r="118" customFormat="false" ht="60" hidden="false" customHeight="false" outlineLevel="0" collapsed="false">
      <c r="A118" s="121" t="s">
        <v>2841</v>
      </c>
      <c r="B118" s="121" t="s">
        <v>2812</v>
      </c>
      <c r="C118" s="121" t="s">
        <v>2796</v>
      </c>
      <c r="D118" s="121" t="s">
        <v>1259</v>
      </c>
      <c r="E118" s="122" t="s">
        <v>1260</v>
      </c>
      <c r="F118" s="123" t="n">
        <v>66674.1</v>
      </c>
      <c r="G118" s="123" t="n">
        <v>10348.8</v>
      </c>
      <c r="H118" s="123" t="n">
        <v>10348.8</v>
      </c>
    </row>
    <row r="119" customFormat="false" ht="30" hidden="false" customHeight="false" outlineLevel="0" collapsed="false">
      <c r="A119" s="121" t="s">
        <v>2841</v>
      </c>
      <c r="B119" s="121" t="s">
        <v>2812</v>
      </c>
      <c r="C119" s="121" t="s">
        <v>2796</v>
      </c>
      <c r="D119" s="121" t="s">
        <v>1231</v>
      </c>
      <c r="E119" s="122" t="s">
        <v>1232</v>
      </c>
      <c r="F119" s="123" t="n">
        <v>30976.8</v>
      </c>
      <c r="G119" s="123" t="n">
        <v>21854.3</v>
      </c>
      <c r="H119" s="123" t="n">
        <v>12433.8</v>
      </c>
    </row>
    <row r="120" customFormat="false" ht="15" hidden="false" customHeight="false" outlineLevel="0" collapsed="false">
      <c r="A120" s="121" t="s">
        <v>2841</v>
      </c>
      <c r="B120" s="121" t="s">
        <v>2812</v>
      </c>
      <c r="C120" s="121" t="s">
        <v>2796</v>
      </c>
      <c r="D120" s="121" t="s">
        <v>1277</v>
      </c>
      <c r="E120" s="122" t="s">
        <v>1278</v>
      </c>
      <c r="F120" s="123" t="n">
        <v>146435.4</v>
      </c>
      <c r="G120" s="123" t="n">
        <v>152241.4</v>
      </c>
      <c r="H120" s="123" t="n">
        <v>167411</v>
      </c>
    </row>
    <row r="121" customFormat="false" ht="15" hidden="false" customHeight="false" outlineLevel="0" collapsed="false">
      <c r="A121" s="121" t="s">
        <v>2841</v>
      </c>
      <c r="B121" s="121" t="s">
        <v>2812</v>
      </c>
      <c r="C121" s="121" t="s">
        <v>2796</v>
      </c>
      <c r="D121" s="121" t="s">
        <v>1261</v>
      </c>
      <c r="E121" s="122" t="s">
        <v>1262</v>
      </c>
      <c r="F121" s="123" t="n">
        <v>170</v>
      </c>
      <c r="G121" s="123" t="n">
        <v>170</v>
      </c>
      <c r="H121" s="123" t="n">
        <v>170</v>
      </c>
    </row>
    <row r="122" customFormat="false" ht="15" hidden="false" customHeight="false" outlineLevel="0" collapsed="false">
      <c r="A122" s="121" t="s">
        <v>2842</v>
      </c>
      <c r="B122" s="121"/>
      <c r="C122" s="121"/>
      <c r="D122" s="121"/>
      <c r="E122" s="122" t="s">
        <v>437</v>
      </c>
      <c r="F122" s="123" t="n">
        <v>505339.6</v>
      </c>
      <c r="G122" s="123" t="n">
        <v>495257.4</v>
      </c>
      <c r="H122" s="123" t="n">
        <v>495257.4</v>
      </c>
    </row>
    <row r="123" customFormat="false" ht="15" hidden="false" customHeight="false" outlineLevel="0" collapsed="false">
      <c r="A123" s="121" t="s">
        <v>2842</v>
      </c>
      <c r="B123" s="121" t="s">
        <v>2808</v>
      </c>
      <c r="C123" s="121"/>
      <c r="D123" s="121"/>
      <c r="E123" s="122" t="s">
        <v>2809</v>
      </c>
      <c r="F123" s="123" t="n">
        <v>422332.8</v>
      </c>
      <c r="G123" s="123" t="n">
        <v>412250.6</v>
      </c>
      <c r="H123" s="123" t="n">
        <v>412250.6</v>
      </c>
    </row>
    <row r="124" customFormat="false" ht="30" hidden="false" customHeight="false" outlineLevel="0" collapsed="false">
      <c r="A124" s="121" t="s">
        <v>2842</v>
      </c>
      <c r="B124" s="121" t="s">
        <v>2843</v>
      </c>
      <c r="C124" s="121"/>
      <c r="D124" s="121"/>
      <c r="E124" s="122" t="s">
        <v>2844</v>
      </c>
      <c r="F124" s="123" t="n">
        <v>171239.6</v>
      </c>
      <c r="G124" s="123" t="n">
        <v>171239.6</v>
      </c>
      <c r="H124" s="123" t="n">
        <v>171239.6</v>
      </c>
    </row>
    <row r="125" customFormat="false" ht="60" hidden="false" customHeight="false" outlineLevel="0" collapsed="false">
      <c r="A125" s="121" t="s">
        <v>2842</v>
      </c>
      <c r="B125" s="121" t="s">
        <v>2843</v>
      </c>
      <c r="C125" s="121" t="s">
        <v>2734</v>
      </c>
      <c r="D125" s="121"/>
      <c r="E125" s="122" t="s">
        <v>2735</v>
      </c>
      <c r="F125" s="123" t="n">
        <v>171239.6</v>
      </c>
      <c r="G125" s="123" t="n">
        <v>171239.6</v>
      </c>
      <c r="H125" s="123" t="n">
        <v>171239.6</v>
      </c>
    </row>
    <row r="126" customFormat="false" ht="45" hidden="false" customHeight="false" outlineLevel="0" collapsed="false">
      <c r="A126" s="121" t="s">
        <v>2842</v>
      </c>
      <c r="B126" s="121" t="s">
        <v>2843</v>
      </c>
      <c r="C126" s="121" t="s">
        <v>2736</v>
      </c>
      <c r="D126" s="121"/>
      <c r="E126" s="122" t="s">
        <v>1298</v>
      </c>
      <c r="F126" s="123" t="n">
        <v>166279.6</v>
      </c>
      <c r="G126" s="123" t="n">
        <v>166279.6</v>
      </c>
      <c r="H126" s="123" t="n">
        <v>166279.6</v>
      </c>
    </row>
    <row r="127" customFormat="false" ht="60" hidden="false" customHeight="false" outlineLevel="0" collapsed="false">
      <c r="A127" s="121" t="s">
        <v>2842</v>
      </c>
      <c r="B127" s="121" t="s">
        <v>2843</v>
      </c>
      <c r="C127" s="121" t="s">
        <v>2736</v>
      </c>
      <c r="D127" s="121" t="s">
        <v>1259</v>
      </c>
      <c r="E127" s="122" t="s">
        <v>1260</v>
      </c>
      <c r="F127" s="123" t="n">
        <v>130426.5</v>
      </c>
      <c r="G127" s="123" t="n">
        <v>127719.2</v>
      </c>
      <c r="H127" s="123" t="n">
        <v>127719.2</v>
      </c>
    </row>
    <row r="128" customFormat="false" ht="30" hidden="false" customHeight="false" outlineLevel="0" collapsed="false">
      <c r="A128" s="121" t="s">
        <v>2842</v>
      </c>
      <c r="B128" s="121" t="s">
        <v>2843</v>
      </c>
      <c r="C128" s="121" t="s">
        <v>2736</v>
      </c>
      <c r="D128" s="121" t="s">
        <v>1231</v>
      </c>
      <c r="E128" s="122" t="s">
        <v>1232</v>
      </c>
      <c r="F128" s="123" t="n">
        <v>35853.1</v>
      </c>
      <c r="G128" s="123" t="n">
        <v>38560.4</v>
      </c>
      <c r="H128" s="123" t="n">
        <v>38560.4</v>
      </c>
    </row>
    <row r="129" customFormat="false" ht="30" hidden="false" customHeight="false" outlineLevel="0" collapsed="false">
      <c r="A129" s="121" t="s">
        <v>2842</v>
      </c>
      <c r="B129" s="121" t="s">
        <v>2843</v>
      </c>
      <c r="C129" s="121" t="s">
        <v>2780</v>
      </c>
      <c r="D129" s="121"/>
      <c r="E129" s="122" t="s">
        <v>2781</v>
      </c>
      <c r="F129" s="123" t="n">
        <v>4960</v>
      </c>
      <c r="G129" s="123" t="n">
        <v>4960</v>
      </c>
      <c r="H129" s="123" t="n">
        <v>4960</v>
      </c>
    </row>
    <row r="130" customFormat="false" ht="30" hidden="false" customHeight="false" outlineLevel="0" collapsed="false">
      <c r="A130" s="121" t="s">
        <v>2842</v>
      </c>
      <c r="B130" s="121" t="s">
        <v>2843</v>
      </c>
      <c r="C130" s="121" t="s">
        <v>2780</v>
      </c>
      <c r="D130" s="121" t="s">
        <v>1231</v>
      </c>
      <c r="E130" s="122" t="s">
        <v>1232</v>
      </c>
      <c r="F130" s="123" t="n">
        <v>4960</v>
      </c>
      <c r="G130" s="123" t="n">
        <v>4960</v>
      </c>
      <c r="H130" s="123" t="n">
        <v>4960</v>
      </c>
    </row>
    <row r="131" customFormat="false" ht="15" hidden="false" customHeight="false" outlineLevel="0" collapsed="false">
      <c r="A131" s="121" t="s">
        <v>2842</v>
      </c>
      <c r="B131" s="121" t="s">
        <v>2812</v>
      </c>
      <c r="C131" s="121"/>
      <c r="D131" s="121"/>
      <c r="E131" s="122" t="s">
        <v>2813</v>
      </c>
      <c r="F131" s="123" t="n">
        <v>251093.2</v>
      </c>
      <c r="G131" s="123" t="n">
        <v>241011</v>
      </c>
      <c r="H131" s="123" t="n">
        <v>241011</v>
      </c>
    </row>
    <row r="132" customFormat="false" ht="30" hidden="false" customHeight="false" outlineLevel="0" collapsed="false">
      <c r="A132" s="121" t="s">
        <v>2842</v>
      </c>
      <c r="B132" s="121" t="s">
        <v>2812</v>
      </c>
      <c r="C132" s="121" t="s">
        <v>2648</v>
      </c>
      <c r="D132" s="121"/>
      <c r="E132" s="122" t="s">
        <v>2649</v>
      </c>
      <c r="F132" s="123" t="n">
        <v>139809.6</v>
      </c>
      <c r="G132" s="123" t="n">
        <v>129727.4</v>
      </c>
      <c r="H132" s="123" t="n">
        <v>129727.4</v>
      </c>
    </row>
    <row r="133" customFormat="false" ht="30" hidden="false" customHeight="false" outlineLevel="0" collapsed="false">
      <c r="A133" s="121" t="s">
        <v>2842</v>
      </c>
      <c r="B133" s="121" t="s">
        <v>2812</v>
      </c>
      <c r="C133" s="121" t="s">
        <v>2650</v>
      </c>
      <c r="D133" s="121"/>
      <c r="E133" s="122" t="s">
        <v>2651</v>
      </c>
      <c r="F133" s="123" t="n">
        <v>24882.3</v>
      </c>
      <c r="G133" s="123" t="n">
        <v>19800.1</v>
      </c>
      <c r="H133" s="123" t="n">
        <v>19800.1</v>
      </c>
    </row>
    <row r="134" customFormat="false" ht="45" hidden="false" customHeight="false" outlineLevel="0" collapsed="false">
      <c r="A134" s="121" t="s">
        <v>2842</v>
      </c>
      <c r="B134" s="121" t="s">
        <v>2812</v>
      </c>
      <c r="C134" s="121" t="s">
        <v>2652</v>
      </c>
      <c r="D134" s="121"/>
      <c r="E134" s="122" t="s">
        <v>2653</v>
      </c>
      <c r="F134" s="123" t="n">
        <v>24882.3</v>
      </c>
      <c r="G134" s="123" t="n">
        <v>19800.1</v>
      </c>
      <c r="H134" s="123" t="n">
        <v>19800.1</v>
      </c>
    </row>
    <row r="135" customFormat="false" ht="45" hidden="false" customHeight="false" outlineLevel="0" collapsed="false">
      <c r="A135" s="121" t="s">
        <v>2842</v>
      </c>
      <c r="B135" s="121" t="s">
        <v>2812</v>
      </c>
      <c r="C135" s="121" t="s">
        <v>2655</v>
      </c>
      <c r="D135" s="121"/>
      <c r="E135" s="122" t="s">
        <v>2656</v>
      </c>
      <c r="F135" s="123" t="n">
        <v>12504.1</v>
      </c>
      <c r="G135" s="123" t="n">
        <v>12504.1</v>
      </c>
      <c r="H135" s="123" t="n">
        <v>12504.1</v>
      </c>
    </row>
    <row r="136" customFormat="false" ht="30" hidden="false" customHeight="false" outlineLevel="0" collapsed="false">
      <c r="A136" s="121" t="s">
        <v>2842</v>
      </c>
      <c r="B136" s="121" t="s">
        <v>2812</v>
      </c>
      <c r="C136" s="121" t="s">
        <v>2655</v>
      </c>
      <c r="D136" s="121" t="s">
        <v>1227</v>
      </c>
      <c r="E136" s="122" t="s">
        <v>1228</v>
      </c>
      <c r="F136" s="123" t="n">
        <v>12504.1</v>
      </c>
      <c r="G136" s="123" t="n">
        <v>12504.1</v>
      </c>
      <c r="H136" s="123" t="n">
        <v>12504.1</v>
      </c>
    </row>
    <row r="137" customFormat="false" ht="30" hidden="false" customHeight="false" outlineLevel="0" collapsed="false">
      <c r="A137" s="121" t="s">
        <v>2842</v>
      </c>
      <c r="B137" s="121" t="s">
        <v>2812</v>
      </c>
      <c r="C137" s="121" t="s">
        <v>2657</v>
      </c>
      <c r="D137" s="121"/>
      <c r="E137" s="122" t="s">
        <v>2658</v>
      </c>
      <c r="F137" s="123" t="n">
        <v>4111.4</v>
      </c>
      <c r="G137" s="123" t="n">
        <v>5036</v>
      </c>
      <c r="H137" s="123" t="n">
        <v>5036</v>
      </c>
    </row>
    <row r="138" customFormat="false" ht="30" hidden="false" customHeight="false" outlineLevel="0" collapsed="false">
      <c r="A138" s="121" t="s">
        <v>2842</v>
      </c>
      <c r="B138" s="121" t="s">
        <v>2812</v>
      </c>
      <c r="C138" s="121" t="s">
        <v>2657</v>
      </c>
      <c r="D138" s="121" t="s">
        <v>1231</v>
      </c>
      <c r="E138" s="122" t="s">
        <v>1232</v>
      </c>
      <c r="F138" s="123" t="n">
        <v>3067.4</v>
      </c>
      <c r="G138" s="123" t="n">
        <v>3992</v>
      </c>
      <c r="H138" s="123" t="n">
        <v>3992</v>
      </c>
    </row>
    <row r="139" customFormat="false" ht="30" hidden="false" customHeight="false" outlineLevel="0" collapsed="false">
      <c r="A139" s="121" t="s">
        <v>2842</v>
      </c>
      <c r="B139" s="121" t="s">
        <v>2812</v>
      </c>
      <c r="C139" s="121" t="s">
        <v>2657</v>
      </c>
      <c r="D139" s="121" t="s">
        <v>1227</v>
      </c>
      <c r="E139" s="122" t="s">
        <v>1228</v>
      </c>
      <c r="F139" s="123" t="n">
        <v>1044</v>
      </c>
      <c r="G139" s="123" t="n">
        <v>1044</v>
      </c>
      <c r="H139" s="123" t="n">
        <v>1044</v>
      </c>
    </row>
    <row r="140" customFormat="false" ht="45" hidden="false" customHeight="false" outlineLevel="0" collapsed="false">
      <c r="A140" s="121" t="s">
        <v>2842</v>
      </c>
      <c r="B140" s="121" t="s">
        <v>2812</v>
      </c>
      <c r="C140" s="121" t="s">
        <v>2659</v>
      </c>
      <c r="D140" s="121"/>
      <c r="E140" s="122" t="s">
        <v>2660</v>
      </c>
      <c r="F140" s="123" t="n">
        <v>1304.9</v>
      </c>
      <c r="G140" s="123" t="n">
        <v>2260</v>
      </c>
      <c r="H140" s="123" t="n">
        <v>2260</v>
      </c>
    </row>
    <row r="141" customFormat="false" ht="30" hidden="false" customHeight="false" outlineLevel="0" collapsed="false">
      <c r="A141" s="121" t="s">
        <v>2842</v>
      </c>
      <c r="B141" s="121" t="s">
        <v>2812</v>
      </c>
      <c r="C141" s="121" t="s">
        <v>2659</v>
      </c>
      <c r="D141" s="121" t="s">
        <v>1227</v>
      </c>
      <c r="E141" s="122" t="s">
        <v>1228</v>
      </c>
      <c r="F141" s="123" t="n">
        <v>1304.9</v>
      </c>
      <c r="G141" s="123" t="n">
        <v>2260</v>
      </c>
      <c r="H141" s="123" t="n">
        <v>2260</v>
      </c>
    </row>
    <row r="142" customFormat="false" ht="45" hidden="false" customHeight="false" outlineLevel="0" collapsed="false">
      <c r="A142" s="121" t="s">
        <v>2842</v>
      </c>
      <c r="B142" s="121" t="s">
        <v>2812</v>
      </c>
      <c r="C142" s="121" t="s">
        <v>2663</v>
      </c>
      <c r="D142" s="121"/>
      <c r="E142" s="122" t="s">
        <v>2664</v>
      </c>
      <c r="F142" s="123" t="n">
        <v>6961.9</v>
      </c>
      <c r="G142" s="123" t="n">
        <v>0</v>
      </c>
      <c r="H142" s="123" t="n">
        <v>0</v>
      </c>
    </row>
    <row r="143" customFormat="false" ht="30" hidden="false" customHeight="false" outlineLevel="0" collapsed="false">
      <c r="A143" s="121" t="s">
        <v>2842</v>
      </c>
      <c r="B143" s="121" t="s">
        <v>2812</v>
      </c>
      <c r="C143" s="121" t="s">
        <v>2663</v>
      </c>
      <c r="D143" s="121" t="s">
        <v>1231</v>
      </c>
      <c r="E143" s="122" t="s">
        <v>1232</v>
      </c>
      <c r="F143" s="123" t="n">
        <v>3424.6</v>
      </c>
      <c r="G143" s="123" t="n">
        <v>0</v>
      </c>
      <c r="H143" s="123" t="n">
        <v>0</v>
      </c>
    </row>
    <row r="144" customFormat="false" ht="30" hidden="false" customHeight="false" outlineLevel="0" collapsed="false">
      <c r="A144" s="121" t="s">
        <v>2842</v>
      </c>
      <c r="B144" s="121" t="s">
        <v>2812</v>
      </c>
      <c r="C144" s="121" t="s">
        <v>2663</v>
      </c>
      <c r="D144" s="121" t="s">
        <v>1227</v>
      </c>
      <c r="E144" s="122" t="s">
        <v>1228</v>
      </c>
      <c r="F144" s="123" t="n">
        <v>3537.3</v>
      </c>
      <c r="G144" s="123" t="n">
        <v>0</v>
      </c>
      <c r="H144" s="123" t="n">
        <v>0</v>
      </c>
    </row>
    <row r="145" customFormat="false" ht="30" hidden="false" customHeight="false" outlineLevel="0" collapsed="false">
      <c r="A145" s="121" t="s">
        <v>2842</v>
      </c>
      <c r="B145" s="121" t="s">
        <v>2812</v>
      </c>
      <c r="C145" s="121" t="s">
        <v>2665</v>
      </c>
      <c r="D145" s="121"/>
      <c r="E145" s="122" t="s">
        <v>2666</v>
      </c>
      <c r="F145" s="123" t="n">
        <v>4151</v>
      </c>
      <c r="G145" s="123" t="n">
        <v>4151</v>
      </c>
      <c r="H145" s="123" t="n">
        <v>4151</v>
      </c>
    </row>
    <row r="146" customFormat="false" ht="45" hidden="false" customHeight="false" outlineLevel="0" collapsed="false">
      <c r="A146" s="121" t="s">
        <v>2842</v>
      </c>
      <c r="B146" s="121" t="s">
        <v>2812</v>
      </c>
      <c r="C146" s="121" t="s">
        <v>2667</v>
      </c>
      <c r="D146" s="121"/>
      <c r="E146" s="122" t="s">
        <v>2668</v>
      </c>
      <c r="F146" s="123" t="n">
        <v>4151</v>
      </c>
      <c r="G146" s="123" t="n">
        <v>4151</v>
      </c>
      <c r="H146" s="123" t="n">
        <v>4151</v>
      </c>
    </row>
    <row r="147" customFormat="false" ht="45" hidden="false" customHeight="false" outlineLevel="0" collapsed="false">
      <c r="A147" s="121" t="s">
        <v>2842</v>
      </c>
      <c r="B147" s="121" t="s">
        <v>2812</v>
      </c>
      <c r="C147" s="121" t="s">
        <v>2671</v>
      </c>
      <c r="D147" s="121"/>
      <c r="E147" s="122" t="s">
        <v>2672</v>
      </c>
      <c r="F147" s="123" t="n">
        <v>4151</v>
      </c>
      <c r="G147" s="123" t="n">
        <v>4151</v>
      </c>
      <c r="H147" s="123" t="n">
        <v>4151</v>
      </c>
    </row>
    <row r="148" customFormat="false" ht="30" hidden="false" customHeight="false" outlineLevel="0" collapsed="false">
      <c r="A148" s="121" t="s">
        <v>2842</v>
      </c>
      <c r="B148" s="121" t="s">
        <v>2812</v>
      </c>
      <c r="C148" s="121" t="s">
        <v>2671</v>
      </c>
      <c r="D148" s="121" t="s">
        <v>1231</v>
      </c>
      <c r="E148" s="122" t="s">
        <v>1232</v>
      </c>
      <c r="F148" s="123" t="n">
        <v>4151</v>
      </c>
      <c r="G148" s="123" t="n">
        <v>4151</v>
      </c>
      <c r="H148" s="123" t="n">
        <v>4151</v>
      </c>
    </row>
    <row r="149" customFormat="false" ht="45" hidden="false" customHeight="false" outlineLevel="0" collapsed="false">
      <c r="A149" s="121" t="s">
        <v>2842</v>
      </c>
      <c r="B149" s="121" t="s">
        <v>2812</v>
      </c>
      <c r="C149" s="121" t="s">
        <v>2673</v>
      </c>
      <c r="D149" s="121"/>
      <c r="E149" s="122" t="s">
        <v>2674</v>
      </c>
      <c r="F149" s="123" t="n">
        <v>56059.4</v>
      </c>
      <c r="G149" s="123" t="n">
        <v>56059.4</v>
      </c>
      <c r="H149" s="123" t="n">
        <v>56059.4</v>
      </c>
    </row>
    <row r="150" customFormat="false" ht="30" hidden="false" customHeight="false" outlineLevel="0" collapsed="false">
      <c r="A150" s="121" t="s">
        <v>2842</v>
      </c>
      <c r="B150" s="121" t="s">
        <v>2812</v>
      </c>
      <c r="C150" s="121" t="s">
        <v>2675</v>
      </c>
      <c r="D150" s="121"/>
      <c r="E150" s="122" t="s">
        <v>2676</v>
      </c>
      <c r="F150" s="123" t="n">
        <v>56059.4</v>
      </c>
      <c r="G150" s="123" t="n">
        <v>56059.4</v>
      </c>
      <c r="H150" s="123" t="n">
        <v>56059.4</v>
      </c>
    </row>
    <row r="151" customFormat="false" ht="45" hidden="false" customHeight="false" outlineLevel="0" collapsed="false">
      <c r="A151" s="121" t="s">
        <v>2842</v>
      </c>
      <c r="B151" s="121" t="s">
        <v>2812</v>
      </c>
      <c r="C151" s="121" t="s">
        <v>2677</v>
      </c>
      <c r="D151" s="121"/>
      <c r="E151" s="122" t="s">
        <v>2678</v>
      </c>
      <c r="F151" s="123" t="n">
        <v>50701.4</v>
      </c>
      <c r="G151" s="123" t="n">
        <v>50701.4</v>
      </c>
      <c r="H151" s="123" t="n">
        <v>50701.4</v>
      </c>
    </row>
    <row r="152" customFormat="false" ht="30" hidden="false" customHeight="false" outlineLevel="0" collapsed="false">
      <c r="A152" s="121" t="s">
        <v>2842</v>
      </c>
      <c r="B152" s="121" t="s">
        <v>2812</v>
      </c>
      <c r="C152" s="121" t="s">
        <v>2677</v>
      </c>
      <c r="D152" s="121" t="s">
        <v>1227</v>
      </c>
      <c r="E152" s="122" t="s">
        <v>1228</v>
      </c>
      <c r="F152" s="123" t="n">
        <v>50701.4</v>
      </c>
      <c r="G152" s="123" t="n">
        <v>50701.4</v>
      </c>
      <c r="H152" s="123" t="n">
        <v>50701.4</v>
      </c>
    </row>
    <row r="153" customFormat="false" ht="60" hidden="false" customHeight="false" outlineLevel="0" collapsed="false">
      <c r="A153" s="121" t="s">
        <v>2842</v>
      </c>
      <c r="B153" s="121" t="s">
        <v>2812</v>
      </c>
      <c r="C153" s="121" t="s">
        <v>2679</v>
      </c>
      <c r="D153" s="121"/>
      <c r="E153" s="122" t="s">
        <v>2680</v>
      </c>
      <c r="F153" s="123" t="n">
        <v>5358</v>
      </c>
      <c r="G153" s="123" t="n">
        <v>5358</v>
      </c>
      <c r="H153" s="123" t="n">
        <v>5358</v>
      </c>
    </row>
    <row r="154" customFormat="false" ht="30" hidden="false" customHeight="false" outlineLevel="0" collapsed="false">
      <c r="A154" s="121" t="s">
        <v>2842</v>
      </c>
      <c r="B154" s="121" t="s">
        <v>2812</v>
      </c>
      <c r="C154" s="121" t="s">
        <v>2679</v>
      </c>
      <c r="D154" s="121" t="s">
        <v>1231</v>
      </c>
      <c r="E154" s="122" t="s">
        <v>1232</v>
      </c>
      <c r="F154" s="123" t="n">
        <v>5358</v>
      </c>
      <c r="G154" s="123" t="n">
        <v>5358</v>
      </c>
      <c r="H154" s="123" t="n">
        <v>5358</v>
      </c>
    </row>
    <row r="155" customFormat="false" ht="45" hidden="false" customHeight="false" outlineLevel="0" collapsed="false">
      <c r="A155" s="121" t="s">
        <v>2842</v>
      </c>
      <c r="B155" s="121" t="s">
        <v>2812</v>
      </c>
      <c r="C155" s="121" t="s">
        <v>2681</v>
      </c>
      <c r="D155" s="121"/>
      <c r="E155" s="122" t="s">
        <v>2682</v>
      </c>
      <c r="F155" s="123" t="n">
        <v>24980</v>
      </c>
      <c r="G155" s="123" t="n">
        <v>19980</v>
      </c>
      <c r="H155" s="123" t="n">
        <v>19980</v>
      </c>
    </row>
    <row r="156" customFormat="false" ht="45" hidden="false" customHeight="false" outlineLevel="0" collapsed="false">
      <c r="A156" s="121" t="s">
        <v>2842</v>
      </c>
      <c r="B156" s="121" t="s">
        <v>2812</v>
      </c>
      <c r="C156" s="121" t="s">
        <v>2683</v>
      </c>
      <c r="D156" s="121"/>
      <c r="E156" s="122" t="s">
        <v>2684</v>
      </c>
      <c r="F156" s="123" t="n">
        <v>24980</v>
      </c>
      <c r="G156" s="123" t="n">
        <v>19980</v>
      </c>
      <c r="H156" s="123" t="n">
        <v>19980</v>
      </c>
    </row>
    <row r="157" customFormat="false" ht="45" hidden="false" customHeight="false" outlineLevel="0" collapsed="false">
      <c r="A157" s="121" t="s">
        <v>2842</v>
      </c>
      <c r="B157" s="121" t="s">
        <v>2812</v>
      </c>
      <c r="C157" s="121" t="s">
        <v>2686</v>
      </c>
      <c r="D157" s="121"/>
      <c r="E157" s="122" t="s">
        <v>2687</v>
      </c>
      <c r="F157" s="123" t="n">
        <v>24980</v>
      </c>
      <c r="G157" s="123" t="n">
        <v>19980</v>
      </c>
      <c r="H157" s="123" t="n">
        <v>19980</v>
      </c>
    </row>
    <row r="158" customFormat="false" ht="30" hidden="false" customHeight="false" outlineLevel="0" collapsed="false">
      <c r="A158" s="121" t="s">
        <v>2842</v>
      </c>
      <c r="B158" s="121" t="s">
        <v>2812</v>
      </c>
      <c r="C158" s="121" t="s">
        <v>2686</v>
      </c>
      <c r="D158" s="121" t="s">
        <v>1231</v>
      </c>
      <c r="E158" s="122" t="s">
        <v>1232</v>
      </c>
      <c r="F158" s="123" t="n">
        <v>800</v>
      </c>
      <c r="G158" s="123" t="n">
        <v>800</v>
      </c>
      <c r="H158" s="123" t="n">
        <v>800</v>
      </c>
    </row>
    <row r="159" customFormat="false" ht="30" hidden="false" customHeight="false" outlineLevel="0" collapsed="false">
      <c r="A159" s="121" t="s">
        <v>2842</v>
      </c>
      <c r="B159" s="121" t="s">
        <v>2812</v>
      </c>
      <c r="C159" s="121" t="s">
        <v>2686</v>
      </c>
      <c r="D159" s="121" t="s">
        <v>1227</v>
      </c>
      <c r="E159" s="122" t="s">
        <v>1228</v>
      </c>
      <c r="F159" s="123" t="n">
        <v>24180</v>
      </c>
      <c r="G159" s="123" t="n">
        <v>19180</v>
      </c>
      <c r="H159" s="123" t="n">
        <v>19180</v>
      </c>
    </row>
    <row r="160" customFormat="false" ht="30" hidden="false" customHeight="false" outlineLevel="0" collapsed="false">
      <c r="A160" s="121" t="s">
        <v>2842</v>
      </c>
      <c r="B160" s="121" t="s">
        <v>2812</v>
      </c>
      <c r="C160" s="121" t="s">
        <v>2688</v>
      </c>
      <c r="D160" s="121"/>
      <c r="E160" s="122" t="s">
        <v>2689</v>
      </c>
      <c r="F160" s="123" t="n">
        <v>29736.9</v>
      </c>
      <c r="G160" s="123" t="n">
        <v>29736.9</v>
      </c>
      <c r="H160" s="123" t="n">
        <v>29736.9</v>
      </c>
    </row>
    <row r="161" customFormat="false" ht="30" hidden="false" customHeight="false" outlineLevel="0" collapsed="false">
      <c r="A161" s="121" t="s">
        <v>2842</v>
      </c>
      <c r="B161" s="121" t="s">
        <v>2812</v>
      </c>
      <c r="C161" s="121" t="s">
        <v>2690</v>
      </c>
      <c r="D161" s="121"/>
      <c r="E161" s="122" t="s">
        <v>2691</v>
      </c>
      <c r="F161" s="123" t="n">
        <v>5736.9</v>
      </c>
      <c r="G161" s="123" t="n">
        <v>5736.9</v>
      </c>
      <c r="H161" s="123" t="n">
        <v>5736.9</v>
      </c>
    </row>
    <row r="162" customFormat="false" ht="15" hidden="false" customHeight="false" outlineLevel="0" collapsed="false">
      <c r="A162" s="121" t="s">
        <v>2842</v>
      </c>
      <c r="B162" s="121" t="s">
        <v>2812</v>
      </c>
      <c r="C162" s="121" t="s">
        <v>2692</v>
      </c>
      <c r="D162" s="121"/>
      <c r="E162" s="122" t="s">
        <v>2693</v>
      </c>
      <c r="F162" s="123" t="n">
        <v>5736.9</v>
      </c>
      <c r="G162" s="123" t="n">
        <v>5736.9</v>
      </c>
      <c r="H162" s="123" t="n">
        <v>5736.9</v>
      </c>
    </row>
    <row r="163" customFormat="false" ht="30" hidden="false" customHeight="false" outlineLevel="0" collapsed="false">
      <c r="A163" s="121" t="s">
        <v>2842</v>
      </c>
      <c r="B163" s="121" t="s">
        <v>2812</v>
      </c>
      <c r="C163" s="121" t="s">
        <v>2692</v>
      </c>
      <c r="D163" s="121" t="s">
        <v>1231</v>
      </c>
      <c r="E163" s="122" t="s">
        <v>1232</v>
      </c>
      <c r="F163" s="123" t="n">
        <v>236.9</v>
      </c>
      <c r="G163" s="123" t="n">
        <v>236.9</v>
      </c>
      <c r="H163" s="123" t="n">
        <v>236.9</v>
      </c>
    </row>
    <row r="164" customFormat="false" ht="30" hidden="false" customHeight="false" outlineLevel="0" collapsed="false">
      <c r="A164" s="121" t="s">
        <v>2842</v>
      </c>
      <c r="B164" s="121" t="s">
        <v>2812</v>
      </c>
      <c r="C164" s="121" t="s">
        <v>2692</v>
      </c>
      <c r="D164" s="121" t="s">
        <v>1227</v>
      </c>
      <c r="E164" s="122" t="s">
        <v>1228</v>
      </c>
      <c r="F164" s="123" t="n">
        <v>5500</v>
      </c>
      <c r="G164" s="123" t="n">
        <v>5500</v>
      </c>
      <c r="H164" s="123" t="n">
        <v>5500</v>
      </c>
    </row>
    <row r="165" customFormat="false" ht="30" hidden="false" customHeight="false" outlineLevel="0" collapsed="false">
      <c r="A165" s="121" t="s">
        <v>2842</v>
      </c>
      <c r="B165" s="121" t="s">
        <v>2812</v>
      </c>
      <c r="C165" s="121" t="s">
        <v>2698</v>
      </c>
      <c r="D165" s="121"/>
      <c r="E165" s="122" t="s">
        <v>2699</v>
      </c>
      <c r="F165" s="123" t="n">
        <v>24000</v>
      </c>
      <c r="G165" s="123" t="n">
        <v>24000</v>
      </c>
      <c r="H165" s="123" t="n">
        <v>24000</v>
      </c>
    </row>
    <row r="166" customFormat="false" ht="30" hidden="false" customHeight="false" outlineLevel="0" collapsed="false">
      <c r="A166" s="121" t="s">
        <v>2842</v>
      </c>
      <c r="B166" s="121" t="s">
        <v>2812</v>
      </c>
      <c r="C166" s="121" t="s">
        <v>2700</v>
      </c>
      <c r="D166" s="121"/>
      <c r="E166" s="122" t="s">
        <v>2701</v>
      </c>
      <c r="F166" s="123" t="n">
        <v>24000</v>
      </c>
      <c r="G166" s="123" t="n">
        <v>24000</v>
      </c>
      <c r="H166" s="123" t="n">
        <v>24000</v>
      </c>
    </row>
    <row r="167" customFormat="false" ht="30" hidden="false" customHeight="false" outlineLevel="0" collapsed="false">
      <c r="A167" s="121" t="s">
        <v>2842</v>
      </c>
      <c r="B167" s="121" t="s">
        <v>2812</v>
      </c>
      <c r="C167" s="121" t="s">
        <v>2700</v>
      </c>
      <c r="D167" s="121" t="s">
        <v>1231</v>
      </c>
      <c r="E167" s="122" t="s">
        <v>1232</v>
      </c>
      <c r="F167" s="123" t="n">
        <v>24000</v>
      </c>
      <c r="G167" s="123" t="n">
        <v>24000</v>
      </c>
      <c r="H167" s="123" t="n">
        <v>24000</v>
      </c>
    </row>
    <row r="168" customFormat="false" ht="60" hidden="false" customHeight="false" outlineLevel="0" collapsed="false">
      <c r="A168" s="121" t="s">
        <v>2842</v>
      </c>
      <c r="B168" s="121" t="s">
        <v>2812</v>
      </c>
      <c r="C168" s="121" t="s">
        <v>2734</v>
      </c>
      <c r="D168" s="121"/>
      <c r="E168" s="122" t="s">
        <v>2735</v>
      </c>
      <c r="F168" s="123" t="n">
        <v>111283.6</v>
      </c>
      <c r="G168" s="123" t="n">
        <v>111283.6</v>
      </c>
      <c r="H168" s="123" t="n">
        <v>111283.6</v>
      </c>
    </row>
    <row r="169" customFormat="false" ht="60" hidden="false" customHeight="false" outlineLevel="0" collapsed="false">
      <c r="A169" s="121" t="s">
        <v>2842</v>
      </c>
      <c r="B169" s="121" t="s">
        <v>2812</v>
      </c>
      <c r="C169" s="121" t="s">
        <v>2750</v>
      </c>
      <c r="D169" s="121"/>
      <c r="E169" s="122" t="s">
        <v>2751</v>
      </c>
      <c r="F169" s="123" t="n">
        <v>548</v>
      </c>
      <c r="G169" s="123" t="n">
        <v>548</v>
      </c>
      <c r="H169" s="123" t="n">
        <v>548</v>
      </c>
    </row>
    <row r="170" customFormat="false" ht="30" hidden="false" customHeight="false" outlineLevel="0" collapsed="false">
      <c r="A170" s="121" t="s">
        <v>2842</v>
      </c>
      <c r="B170" s="121" t="s">
        <v>2812</v>
      </c>
      <c r="C170" s="121" t="s">
        <v>2750</v>
      </c>
      <c r="D170" s="121" t="s">
        <v>1231</v>
      </c>
      <c r="E170" s="122" t="s">
        <v>1232</v>
      </c>
      <c r="F170" s="123" t="n">
        <v>548</v>
      </c>
      <c r="G170" s="123" t="n">
        <v>548</v>
      </c>
      <c r="H170" s="123" t="n">
        <v>548</v>
      </c>
    </row>
    <row r="171" customFormat="false" ht="30" hidden="false" customHeight="false" outlineLevel="0" collapsed="false">
      <c r="A171" s="121" t="s">
        <v>2842</v>
      </c>
      <c r="B171" s="121" t="s">
        <v>2812</v>
      </c>
      <c r="C171" s="121" t="s">
        <v>2768</v>
      </c>
      <c r="D171" s="121"/>
      <c r="E171" s="122" t="s">
        <v>2769</v>
      </c>
      <c r="F171" s="123" t="n">
        <v>11092.9</v>
      </c>
      <c r="G171" s="123" t="n">
        <v>11092.9</v>
      </c>
      <c r="H171" s="123" t="n">
        <v>11092.9</v>
      </c>
    </row>
    <row r="172" customFormat="false" ht="30" hidden="false" customHeight="false" outlineLevel="0" collapsed="false">
      <c r="A172" s="121" t="s">
        <v>2842</v>
      </c>
      <c r="B172" s="121" t="s">
        <v>2812</v>
      </c>
      <c r="C172" s="121" t="s">
        <v>2768</v>
      </c>
      <c r="D172" s="121" t="s">
        <v>1231</v>
      </c>
      <c r="E172" s="122" t="s">
        <v>1232</v>
      </c>
      <c r="F172" s="123" t="n">
        <v>11092.9</v>
      </c>
      <c r="G172" s="123" t="n">
        <v>11092.9</v>
      </c>
      <c r="H172" s="123" t="n">
        <v>11092.9</v>
      </c>
    </row>
    <row r="173" customFormat="false" ht="30" hidden="false" customHeight="false" outlineLevel="0" collapsed="false">
      <c r="A173" s="121" t="s">
        <v>2842</v>
      </c>
      <c r="B173" s="121" t="s">
        <v>2812</v>
      </c>
      <c r="C173" s="121" t="s">
        <v>2772</v>
      </c>
      <c r="D173" s="121"/>
      <c r="E173" s="122" t="s">
        <v>2773</v>
      </c>
      <c r="F173" s="123" t="n">
        <v>2500</v>
      </c>
      <c r="G173" s="123" t="n">
        <v>2500</v>
      </c>
      <c r="H173" s="123" t="n">
        <v>2500</v>
      </c>
    </row>
    <row r="174" customFormat="false" ht="30" hidden="false" customHeight="false" outlineLevel="0" collapsed="false">
      <c r="A174" s="121" t="s">
        <v>2842</v>
      </c>
      <c r="B174" s="121" t="s">
        <v>2812</v>
      </c>
      <c r="C174" s="121" t="s">
        <v>2772</v>
      </c>
      <c r="D174" s="121" t="s">
        <v>1231</v>
      </c>
      <c r="E174" s="122" t="s">
        <v>1232</v>
      </c>
      <c r="F174" s="123" t="n">
        <v>2500</v>
      </c>
      <c r="G174" s="123" t="n">
        <v>2500</v>
      </c>
      <c r="H174" s="123" t="n">
        <v>2500</v>
      </c>
    </row>
    <row r="175" customFormat="false" ht="30" hidden="false" customHeight="false" outlineLevel="0" collapsed="false">
      <c r="A175" s="121" t="s">
        <v>2842</v>
      </c>
      <c r="B175" s="121" t="s">
        <v>2812</v>
      </c>
      <c r="C175" s="121" t="s">
        <v>2774</v>
      </c>
      <c r="D175" s="121"/>
      <c r="E175" s="122" t="s">
        <v>2775</v>
      </c>
      <c r="F175" s="123" t="n">
        <v>2800</v>
      </c>
      <c r="G175" s="123" t="n">
        <v>2800</v>
      </c>
      <c r="H175" s="123" t="n">
        <v>2800</v>
      </c>
    </row>
    <row r="176" customFormat="false" ht="30" hidden="false" customHeight="false" outlineLevel="0" collapsed="false">
      <c r="A176" s="121" t="s">
        <v>2842</v>
      </c>
      <c r="B176" s="121" t="s">
        <v>2812</v>
      </c>
      <c r="C176" s="121" t="s">
        <v>2774</v>
      </c>
      <c r="D176" s="121" t="s">
        <v>1231</v>
      </c>
      <c r="E176" s="122" t="s">
        <v>1232</v>
      </c>
      <c r="F176" s="123" t="n">
        <v>2800</v>
      </c>
      <c r="G176" s="123" t="n">
        <v>2800</v>
      </c>
      <c r="H176" s="123" t="n">
        <v>2800</v>
      </c>
    </row>
    <row r="177" customFormat="false" ht="60" hidden="false" customHeight="false" outlineLevel="0" collapsed="false">
      <c r="A177" s="121" t="s">
        <v>2842</v>
      </c>
      <c r="B177" s="121" t="s">
        <v>2812</v>
      </c>
      <c r="C177" s="121" t="s">
        <v>2776</v>
      </c>
      <c r="D177" s="121"/>
      <c r="E177" s="122" t="s">
        <v>2777</v>
      </c>
      <c r="F177" s="123" t="n">
        <v>500.6</v>
      </c>
      <c r="G177" s="123" t="n">
        <v>500.6</v>
      </c>
      <c r="H177" s="123" t="n">
        <v>500.6</v>
      </c>
    </row>
    <row r="178" customFormat="false" ht="30" hidden="false" customHeight="false" outlineLevel="0" collapsed="false">
      <c r="A178" s="121" t="s">
        <v>2842</v>
      </c>
      <c r="B178" s="121" t="s">
        <v>2812</v>
      </c>
      <c r="C178" s="121" t="s">
        <v>2776</v>
      </c>
      <c r="D178" s="121" t="s">
        <v>1231</v>
      </c>
      <c r="E178" s="122" t="s">
        <v>1232</v>
      </c>
      <c r="F178" s="123" t="n">
        <v>500.6</v>
      </c>
      <c r="G178" s="123" t="n">
        <v>500.6</v>
      </c>
      <c r="H178" s="123" t="n">
        <v>500.6</v>
      </c>
    </row>
    <row r="179" customFormat="false" ht="30" hidden="false" customHeight="false" outlineLevel="0" collapsed="false">
      <c r="A179" s="121" t="s">
        <v>2842</v>
      </c>
      <c r="B179" s="121" t="s">
        <v>2812</v>
      </c>
      <c r="C179" s="121" t="s">
        <v>2778</v>
      </c>
      <c r="D179" s="121"/>
      <c r="E179" s="122" t="s">
        <v>2779</v>
      </c>
      <c r="F179" s="123" t="n">
        <v>1800</v>
      </c>
      <c r="G179" s="123" t="n">
        <v>1800</v>
      </c>
      <c r="H179" s="123" t="n">
        <v>1800</v>
      </c>
    </row>
    <row r="180" customFormat="false" ht="60" hidden="false" customHeight="false" outlineLevel="0" collapsed="false">
      <c r="A180" s="121" t="s">
        <v>2842</v>
      </c>
      <c r="B180" s="121" t="s">
        <v>2812</v>
      </c>
      <c r="C180" s="121" t="s">
        <v>2778</v>
      </c>
      <c r="D180" s="121" t="s">
        <v>1259</v>
      </c>
      <c r="E180" s="122" t="s">
        <v>1260</v>
      </c>
      <c r="F180" s="123" t="n">
        <v>432</v>
      </c>
      <c r="G180" s="123" t="n">
        <v>432</v>
      </c>
      <c r="H180" s="123" t="n">
        <v>432</v>
      </c>
    </row>
    <row r="181" customFormat="false" ht="30" hidden="false" customHeight="false" outlineLevel="0" collapsed="false">
      <c r="A181" s="121" t="s">
        <v>2842</v>
      </c>
      <c r="B181" s="121" t="s">
        <v>2812</v>
      </c>
      <c r="C181" s="121" t="s">
        <v>2778</v>
      </c>
      <c r="D181" s="121" t="s">
        <v>1231</v>
      </c>
      <c r="E181" s="122" t="s">
        <v>1232</v>
      </c>
      <c r="F181" s="123" t="n">
        <v>1368</v>
      </c>
      <c r="G181" s="123" t="n">
        <v>1368</v>
      </c>
      <c r="H181" s="123" t="n">
        <v>1368</v>
      </c>
    </row>
    <row r="182" customFormat="false" ht="90" hidden="false" customHeight="false" outlineLevel="0" collapsed="false">
      <c r="A182" s="121" t="s">
        <v>2842</v>
      </c>
      <c r="B182" s="121" t="s">
        <v>2812</v>
      </c>
      <c r="C182" s="121" t="s">
        <v>2788</v>
      </c>
      <c r="D182" s="121"/>
      <c r="E182" s="122" t="s">
        <v>2789</v>
      </c>
      <c r="F182" s="123" t="n">
        <v>3500</v>
      </c>
      <c r="G182" s="123" t="n">
        <v>3500</v>
      </c>
      <c r="H182" s="123" t="n">
        <v>3500</v>
      </c>
    </row>
    <row r="183" customFormat="false" ht="30" hidden="false" customHeight="false" outlineLevel="0" collapsed="false">
      <c r="A183" s="121" t="s">
        <v>2842</v>
      </c>
      <c r="B183" s="121" t="s">
        <v>2812</v>
      </c>
      <c r="C183" s="121" t="s">
        <v>2788</v>
      </c>
      <c r="D183" s="121" t="s">
        <v>1227</v>
      </c>
      <c r="E183" s="122" t="s">
        <v>1228</v>
      </c>
      <c r="F183" s="123" t="n">
        <v>3500</v>
      </c>
      <c r="G183" s="123" t="n">
        <v>3500</v>
      </c>
      <c r="H183" s="123" t="n">
        <v>3500</v>
      </c>
    </row>
    <row r="184" customFormat="false" ht="45" hidden="false" customHeight="false" outlineLevel="0" collapsed="false">
      <c r="A184" s="121" t="s">
        <v>2842</v>
      </c>
      <c r="B184" s="121" t="s">
        <v>2812</v>
      </c>
      <c r="C184" s="121" t="s">
        <v>2798</v>
      </c>
      <c r="D184" s="121"/>
      <c r="E184" s="122" t="s">
        <v>2799</v>
      </c>
      <c r="F184" s="123" t="n">
        <v>88542.1</v>
      </c>
      <c r="G184" s="123" t="n">
        <v>88542.1</v>
      </c>
      <c r="H184" s="123" t="n">
        <v>88542.1</v>
      </c>
    </row>
    <row r="185" customFormat="false" ht="30" hidden="false" customHeight="false" outlineLevel="0" collapsed="false">
      <c r="A185" s="121" t="s">
        <v>2842</v>
      </c>
      <c r="B185" s="121" t="s">
        <v>2812</v>
      </c>
      <c r="C185" s="121" t="s">
        <v>2798</v>
      </c>
      <c r="D185" s="121" t="s">
        <v>1231</v>
      </c>
      <c r="E185" s="122" t="s">
        <v>1232</v>
      </c>
      <c r="F185" s="123" t="n">
        <v>34398</v>
      </c>
      <c r="G185" s="123" t="n">
        <v>34398</v>
      </c>
      <c r="H185" s="123" t="n">
        <v>34398</v>
      </c>
    </row>
    <row r="186" customFormat="false" ht="30" hidden="false" customHeight="false" outlineLevel="0" collapsed="false">
      <c r="A186" s="121" t="s">
        <v>2842</v>
      </c>
      <c r="B186" s="121" t="s">
        <v>2812</v>
      </c>
      <c r="C186" s="121" t="s">
        <v>2798</v>
      </c>
      <c r="D186" s="121" t="s">
        <v>1227</v>
      </c>
      <c r="E186" s="122" t="s">
        <v>1228</v>
      </c>
      <c r="F186" s="123" t="n">
        <v>21000</v>
      </c>
      <c r="G186" s="123" t="n">
        <v>21000</v>
      </c>
      <c r="H186" s="123" t="n">
        <v>21000</v>
      </c>
    </row>
    <row r="187" customFormat="false" ht="15" hidden="false" customHeight="false" outlineLevel="0" collapsed="false">
      <c r="A187" s="121" t="s">
        <v>2842</v>
      </c>
      <c r="B187" s="121" t="s">
        <v>2812</v>
      </c>
      <c r="C187" s="121" t="s">
        <v>2798</v>
      </c>
      <c r="D187" s="121" t="s">
        <v>1261</v>
      </c>
      <c r="E187" s="122" t="s">
        <v>1262</v>
      </c>
      <c r="F187" s="123" t="n">
        <v>33144.1</v>
      </c>
      <c r="G187" s="123" t="n">
        <v>33144.1</v>
      </c>
      <c r="H187" s="123" t="n">
        <v>33144.1</v>
      </c>
    </row>
    <row r="188" customFormat="false" ht="15" hidden="false" customHeight="false" outlineLevel="0" collapsed="false">
      <c r="A188" s="121" t="s">
        <v>2842</v>
      </c>
      <c r="B188" s="121" t="s">
        <v>2814</v>
      </c>
      <c r="C188" s="121"/>
      <c r="D188" s="121"/>
      <c r="E188" s="122" t="s">
        <v>2815</v>
      </c>
      <c r="F188" s="123" t="n">
        <v>7006.8</v>
      </c>
      <c r="G188" s="123" t="n">
        <v>7006.8</v>
      </c>
      <c r="H188" s="123" t="n">
        <v>7006.8</v>
      </c>
    </row>
    <row r="189" customFormat="false" ht="15" hidden="false" customHeight="false" outlineLevel="0" collapsed="false">
      <c r="A189" s="121" t="s">
        <v>2842</v>
      </c>
      <c r="B189" s="121" t="s">
        <v>2816</v>
      </c>
      <c r="C189" s="121"/>
      <c r="D189" s="121"/>
      <c r="E189" s="122" t="s">
        <v>2817</v>
      </c>
      <c r="F189" s="123" t="n">
        <v>7006.8</v>
      </c>
      <c r="G189" s="123" t="n">
        <v>7006.8</v>
      </c>
      <c r="H189" s="123" t="n">
        <v>7006.8</v>
      </c>
    </row>
    <row r="190" customFormat="false" ht="30" hidden="false" customHeight="false" outlineLevel="0" collapsed="false">
      <c r="A190" s="121" t="s">
        <v>2842</v>
      </c>
      <c r="B190" s="121" t="s">
        <v>2816</v>
      </c>
      <c r="C190" s="121" t="s">
        <v>2707</v>
      </c>
      <c r="D190" s="121"/>
      <c r="E190" s="122" t="s">
        <v>2708</v>
      </c>
      <c r="F190" s="123" t="n">
        <v>7006.8</v>
      </c>
      <c r="G190" s="123" t="n">
        <v>7006.8</v>
      </c>
      <c r="H190" s="123" t="n">
        <v>7006.8</v>
      </c>
    </row>
    <row r="191" customFormat="false" ht="15" hidden="false" customHeight="false" outlineLevel="0" collapsed="false">
      <c r="A191" s="121" t="s">
        <v>2842</v>
      </c>
      <c r="B191" s="121" t="s">
        <v>2816</v>
      </c>
      <c r="C191" s="121" t="s">
        <v>2714</v>
      </c>
      <c r="D191" s="121"/>
      <c r="E191" s="122" t="s">
        <v>2715</v>
      </c>
      <c r="F191" s="123" t="n">
        <v>7006.8</v>
      </c>
      <c r="G191" s="123" t="n">
        <v>7006.8</v>
      </c>
      <c r="H191" s="123" t="n">
        <v>7006.8</v>
      </c>
    </row>
    <row r="192" customFormat="false" ht="150" hidden="false" customHeight="false" outlineLevel="0" collapsed="false">
      <c r="A192" s="121" t="s">
        <v>2842</v>
      </c>
      <c r="B192" s="121" t="s">
        <v>2816</v>
      </c>
      <c r="C192" s="121" t="s">
        <v>2716</v>
      </c>
      <c r="D192" s="121"/>
      <c r="E192" s="122" t="s">
        <v>2717</v>
      </c>
      <c r="F192" s="123" t="n">
        <v>7006.8</v>
      </c>
      <c r="G192" s="123" t="n">
        <v>7006.8</v>
      </c>
      <c r="H192" s="123" t="n">
        <v>7006.8</v>
      </c>
    </row>
    <row r="193" customFormat="false" ht="60" hidden="false" customHeight="false" outlineLevel="0" collapsed="false">
      <c r="A193" s="121" t="s">
        <v>2842</v>
      </c>
      <c r="B193" s="121" t="s">
        <v>2816</v>
      </c>
      <c r="C193" s="121" t="s">
        <v>2719</v>
      </c>
      <c r="D193" s="121"/>
      <c r="E193" s="122" t="s">
        <v>2818</v>
      </c>
      <c r="F193" s="123" t="n">
        <v>7006.8</v>
      </c>
      <c r="G193" s="123" t="n">
        <v>7006.8</v>
      </c>
      <c r="H193" s="123" t="n">
        <v>7006.8</v>
      </c>
    </row>
    <row r="194" customFormat="false" ht="30" hidden="false" customHeight="false" outlineLevel="0" collapsed="false">
      <c r="A194" s="121" t="s">
        <v>2842</v>
      </c>
      <c r="B194" s="121" t="s">
        <v>2816</v>
      </c>
      <c r="C194" s="121" t="s">
        <v>2719</v>
      </c>
      <c r="D194" s="121" t="s">
        <v>1231</v>
      </c>
      <c r="E194" s="122" t="s">
        <v>1232</v>
      </c>
      <c r="F194" s="123" t="n">
        <v>7006.8</v>
      </c>
      <c r="G194" s="123" t="n">
        <v>7006.8</v>
      </c>
      <c r="H194" s="123" t="n">
        <v>7006.8</v>
      </c>
    </row>
    <row r="195" customFormat="false" ht="15" hidden="false" customHeight="false" outlineLevel="0" collapsed="false">
      <c r="A195" s="121" t="s">
        <v>2842</v>
      </c>
      <c r="B195" s="121" t="s">
        <v>2827</v>
      </c>
      <c r="C195" s="121"/>
      <c r="D195" s="121"/>
      <c r="E195" s="122" t="s">
        <v>2828</v>
      </c>
      <c r="F195" s="123" t="n">
        <v>76000</v>
      </c>
      <c r="G195" s="123" t="n">
        <v>76000</v>
      </c>
      <c r="H195" s="123" t="n">
        <v>76000</v>
      </c>
    </row>
    <row r="196" customFormat="false" ht="15" hidden="false" customHeight="false" outlineLevel="0" collapsed="false">
      <c r="A196" s="121" t="s">
        <v>2842</v>
      </c>
      <c r="B196" s="121" t="s">
        <v>2845</v>
      </c>
      <c r="C196" s="121"/>
      <c r="D196" s="121"/>
      <c r="E196" s="122" t="s">
        <v>2846</v>
      </c>
      <c r="F196" s="123" t="n">
        <v>76000</v>
      </c>
      <c r="G196" s="123" t="n">
        <v>76000</v>
      </c>
      <c r="H196" s="123" t="n">
        <v>76000</v>
      </c>
    </row>
    <row r="197" customFormat="false" ht="30" hidden="false" customHeight="false" outlineLevel="0" collapsed="false">
      <c r="A197" s="121" t="s">
        <v>2842</v>
      </c>
      <c r="B197" s="121" t="s">
        <v>2845</v>
      </c>
      <c r="C197" s="121" t="s">
        <v>2648</v>
      </c>
      <c r="D197" s="121"/>
      <c r="E197" s="122" t="s">
        <v>2649</v>
      </c>
      <c r="F197" s="123" t="n">
        <v>76000</v>
      </c>
      <c r="G197" s="123" t="n">
        <v>76000</v>
      </c>
      <c r="H197" s="123" t="n">
        <v>76000</v>
      </c>
    </row>
    <row r="198" customFormat="false" ht="30" hidden="false" customHeight="false" outlineLevel="0" collapsed="false">
      <c r="A198" s="121" t="s">
        <v>2842</v>
      </c>
      <c r="B198" s="121" t="s">
        <v>2845</v>
      </c>
      <c r="C198" s="121" t="s">
        <v>2665</v>
      </c>
      <c r="D198" s="121"/>
      <c r="E198" s="122" t="s">
        <v>2666</v>
      </c>
      <c r="F198" s="123" t="n">
        <v>76000</v>
      </c>
      <c r="G198" s="123" t="n">
        <v>76000</v>
      </c>
      <c r="H198" s="123" t="n">
        <v>76000</v>
      </c>
    </row>
    <row r="199" customFormat="false" ht="45" hidden="false" customHeight="false" outlineLevel="0" collapsed="false">
      <c r="A199" s="121" t="s">
        <v>2842</v>
      </c>
      <c r="B199" s="121" t="s">
        <v>2845</v>
      </c>
      <c r="C199" s="121" t="s">
        <v>2667</v>
      </c>
      <c r="D199" s="121"/>
      <c r="E199" s="122" t="s">
        <v>2668</v>
      </c>
      <c r="F199" s="123" t="n">
        <v>76000</v>
      </c>
      <c r="G199" s="123" t="n">
        <v>76000</v>
      </c>
      <c r="H199" s="123" t="n">
        <v>76000</v>
      </c>
    </row>
    <row r="200" customFormat="false" ht="45" hidden="false" customHeight="false" outlineLevel="0" collapsed="false">
      <c r="A200" s="121" t="s">
        <v>2842</v>
      </c>
      <c r="B200" s="121" t="s">
        <v>2845</v>
      </c>
      <c r="C200" s="121" t="s">
        <v>2669</v>
      </c>
      <c r="D200" s="121"/>
      <c r="E200" s="122" t="s">
        <v>2670</v>
      </c>
      <c r="F200" s="123" t="n">
        <v>76000</v>
      </c>
      <c r="G200" s="123" t="n">
        <v>76000</v>
      </c>
      <c r="H200" s="123" t="n">
        <v>76000</v>
      </c>
    </row>
    <row r="201" customFormat="false" ht="30" hidden="false" customHeight="false" outlineLevel="0" collapsed="false">
      <c r="A201" s="121" t="s">
        <v>2842</v>
      </c>
      <c r="B201" s="121" t="s">
        <v>2845</v>
      </c>
      <c r="C201" s="121" t="s">
        <v>2669</v>
      </c>
      <c r="D201" s="121" t="s">
        <v>1227</v>
      </c>
      <c r="E201" s="122" t="s">
        <v>1228</v>
      </c>
      <c r="F201" s="123" t="n">
        <v>76000</v>
      </c>
      <c r="G201" s="123" t="n">
        <v>76000</v>
      </c>
      <c r="H201" s="123" t="n">
        <v>76000</v>
      </c>
    </row>
    <row r="202" customFormat="false" ht="30" hidden="false" customHeight="false" outlineLevel="0" collapsed="false">
      <c r="A202" s="121" t="s">
        <v>2847</v>
      </c>
      <c r="B202" s="121"/>
      <c r="C202" s="121"/>
      <c r="D202" s="121"/>
      <c r="E202" s="122" t="s">
        <v>455</v>
      </c>
      <c r="F202" s="123" t="n">
        <v>1115710.7</v>
      </c>
      <c r="G202" s="123" t="n">
        <v>298692.6</v>
      </c>
      <c r="H202" s="123" t="n">
        <v>428710.3</v>
      </c>
    </row>
    <row r="203" customFormat="false" ht="15" hidden="false" customHeight="false" outlineLevel="0" collapsed="false">
      <c r="A203" s="121" t="s">
        <v>2847</v>
      </c>
      <c r="B203" s="121" t="s">
        <v>2808</v>
      </c>
      <c r="C203" s="121"/>
      <c r="D203" s="121"/>
      <c r="E203" s="122" t="s">
        <v>2809</v>
      </c>
      <c r="F203" s="123" t="n">
        <v>241548.6</v>
      </c>
      <c r="G203" s="123" t="n">
        <v>186277.9</v>
      </c>
      <c r="H203" s="123" t="n">
        <v>163554.5</v>
      </c>
    </row>
    <row r="204" customFormat="false" ht="15" hidden="false" customHeight="false" outlineLevel="0" collapsed="false">
      <c r="A204" s="121" t="s">
        <v>2847</v>
      </c>
      <c r="B204" s="121" t="s">
        <v>2812</v>
      </c>
      <c r="C204" s="121"/>
      <c r="D204" s="121"/>
      <c r="E204" s="122" t="s">
        <v>2813</v>
      </c>
      <c r="F204" s="123" t="n">
        <v>241548.6</v>
      </c>
      <c r="G204" s="123" t="n">
        <v>186277.9</v>
      </c>
      <c r="H204" s="123" t="n">
        <v>163554.5</v>
      </c>
    </row>
    <row r="205" customFormat="false" ht="30" hidden="false" customHeight="false" outlineLevel="0" collapsed="false">
      <c r="A205" s="121" t="s">
        <v>2847</v>
      </c>
      <c r="B205" s="121" t="s">
        <v>2812</v>
      </c>
      <c r="C205" s="121" t="s">
        <v>1968</v>
      </c>
      <c r="D205" s="121"/>
      <c r="E205" s="122" t="s">
        <v>1969</v>
      </c>
      <c r="F205" s="123" t="n">
        <v>136762</v>
      </c>
      <c r="G205" s="123" t="n">
        <v>140426.3</v>
      </c>
      <c r="H205" s="123" t="n">
        <v>126225.8</v>
      </c>
    </row>
    <row r="206" customFormat="false" ht="30" hidden="false" customHeight="false" outlineLevel="0" collapsed="false">
      <c r="A206" s="121" t="s">
        <v>2847</v>
      </c>
      <c r="B206" s="121" t="s">
        <v>2812</v>
      </c>
      <c r="C206" s="121" t="s">
        <v>2134</v>
      </c>
      <c r="D206" s="121"/>
      <c r="E206" s="122" t="s">
        <v>2135</v>
      </c>
      <c r="F206" s="123" t="n">
        <v>67800</v>
      </c>
      <c r="G206" s="123" t="n">
        <v>71464.3</v>
      </c>
      <c r="H206" s="123" t="n">
        <v>57263.8</v>
      </c>
    </row>
    <row r="207" customFormat="false" ht="30" hidden="false" customHeight="false" outlineLevel="0" collapsed="false">
      <c r="A207" s="121" t="s">
        <v>2847</v>
      </c>
      <c r="B207" s="121" t="s">
        <v>2812</v>
      </c>
      <c r="C207" s="121" t="s">
        <v>2148</v>
      </c>
      <c r="D207" s="121"/>
      <c r="E207" s="122" t="s">
        <v>2149</v>
      </c>
      <c r="F207" s="123" t="n">
        <v>67800</v>
      </c>
      <c r="G207" s="123" t="n">
        <v>71464.3</v>
      </c>
      <c r="H207" s="123" t="n">
        <v>57263.8</v>
      </c>
    </row>
    <row r="208" customFormat="false" ht="30" hidden="false" customHeight="false" outlineLevel="0" collapsed="false">
      <c r="A208" s="121" t="s">
        <v>2847</v>
      </c>
      <c r="B208" s="121" t="s">
        <v>2812</v>
      </c>
      <c r="C208" s="121" t="s">
        <v>2150</v>
      </c>
      <c r="D208" s="121"/>
      <c r="E208" s="122" t="s">
        <v>1226</v>
      </c>
      <c r="F208" s="123" t="n">
        <v>13195.8</v>
      </c>
      <c r="G208" s="123" t="n">
        <v>13195.8</v>
      </c>
      <c r="H208" s="123" t="n">
        <v>13195.8</v>
      </c>
    </row>
    <row r="209" customFormat="false" ht="60" hidden="false" customHeight="false" outlineLevel="0" collapsed="false">
      <c r="A209" s="121" t="s">
        <v>2847</v>
      </c>
      <c r="B209" s="121" t="s">
        <v>2812</v>
      </c>
      <c r="C209" s="121" t="s">
        <v>2150</v>
      </c>
      <c r="D209" s="121" t="s">
        <v>1259</v>
      </c>
      <c r="E209" s="122" t="s">
        <v>1260</v>
      </c>
      <c r="F209" s="123" t="n">
        <v>8111.5</v>
      </c>
      <c r="G209" s="123" t="n">
        <v>8111.5</v>
      </c>
      <c r="H209" s="123" t="n">
        <v>8111.5</v>
      </c>
    </row>
    <row r="210" customFormat="false" ht="30" hidden="false" customHeight="false" outlineLevel="0" collapsed="false">
      <c r="A210" s="121" t="s">
        <v>2847</v>
      </c>
      <c r="B210" s="121" t="s">
        <v>2812</v>
      </c>
      <c r="C210" s="121" t="s">
        <v>2150</v>
      </c>
      <c r="D210" s="121" t="s">
        <v>1231</v>
      </c>
      <c r="E210" s="122" t="s">
        <v>1232</v>
      </c>
      <c r="F210" s="123" t="n">
        <v>5048.6</v>
      </c>
      <c r="G210" s="123" t="n">
        <v>5048.6</v>
      </c>
      <c r="H210" s="123" t="n">
        <v>5048.6</v>
      </c>
    </row>
    <row r="211" customFormat="false" ht="15" hidden="false" customHeight="false" outlineLevel="0" collapsed="false">
      <c r="A211" s="121" t="s">
        <v>2847</v>
      </c>
      <c r="B211" s="121" t="s">
        <v>2812</v>
      </c>
      <c r="C211" s="121" t="s">
        <v>2150</v>
      </c>
      <c r="D211" s="121" t="s">
        <v>1261</v>
      </c>
      <c r="E211" s="122" t="s">
        <v>1262</v>
      </c>
      <c r="F211" s="123" t="n">
        <v>35.7</v>
      </c>
      <c r="G211" s="123" t="n">
        <v>35.7</v>
      </c>
      <c r="H211" s="123" t="n">
        <v>35.7</v>
      </c>
    </row>
    <row r="212" customFormat="false" ht="45" hidden="false" customHeight="false" outlineLevel="0" collapsed="false">
      <c r="A212" s="121" t="s">
        <v>2847</v>
      </c>
      <c r="B212" s="121" t="s">
        <v>2812</v>
      </c>
      <c r="C212" s="121" t="s">
        <v>2151</v>
      </c>
      <c r="D212" s="121"/>
      <c r="E212" s="122" t="s">
        <v>2152</v>
      </c>
      <c r="F212" s="123" t="n">
        <v>17026.3</v>
      </c>
      <c r="G212" s="123" t="n">
        <v>15633.6</v>
      </c>
      <c r="H212" s="123" t="n">
        <v>819.2</v>
      </c>
    </row>
    <row r="213" customFormat="false" ht="30" hidden="false" customHeight="false" outlineLevel="0" collapsed="false">
      <c r="A213" s="121" t="s">
        <v>2847</v>
      </c>
      <c r="B213" s="121" t="s">
        <v>2812</v>
      </c>
      <c r="C213" s="121" t="s">
        <v>2151</v>
      </c>
      <c r="D213" s="121" t="s">
        <v>1231</v>
      </c>
      <c r="E213" s="122" t="s">
        <v>1232</v>
      </c>
      <c r="F213" s="123" t="n">
        <v>17026.3</v>
      </c>
      <c r="G213" s="123" t="n">
        <v>15633.6</v>
      </c>
      <c r="H213" s="123" t="n">
        <v>819.2</v>
      </c>
    </row>
    <row r="214" customFormat="false" ht="30" hidden="false" customHeight="false" outlineLevel="0" collapsed="false">
      <c r="A214" s="121" t="s">
        <v>2847</v>
      </c>
      <c r="B214" s="121" t="s">
        <v>2812</v>
      </c>
      <c r="C214" s="121" t="s">
        <v>2157</v>
      </c>
      <c r="D214" s="121"/>
      <c r="E214" s="122" t="s">
        <v>2158</v>
      </c>
      <c r="F214" s="123" t="n">
        <v>37577.9</v>
      </c>
      <c r="G214" s="123" t="n">
        <v>42634.9</v>
      </c>
      <c r="H214" s="123" t="n">
        <v>43248.8</v>
      </c>
    </row>
    <row r="215" customFormat="false" ht="30" hidden="false" customHeight="false" outlineLevel="0" collapsed="false">
      <c r="A215" s="121" t="s">
        <v>2847</v>
      </c>
      <c r="B215" s="121" t="s">
        <v>2812</v>
      </c>
      <c r="C215" s="121" t="s">
        <v>2157</v>
      </c>
      <c r="D215" s="121" t="s">
        <v>1231</v>
      </c>
      <c r="E215" s="122" t="s">
        <v>1232</v>
      </c>
      <c r="F215" s="123" t="n">
        <v>37394</v>
      </c>
      <c r="G215" s="123" t="n">
        <v>42451</v>
      </c>
      <c r="H215" s="123" t="n">
        <v>43064.9</v>
      </c>
    </row>
    <row r="216" customFormat="false" ht="15" hidden="false" customHeight="false" outlineLevel="0" collapsed="false">
      <c r="A216" s="121" t="s">
        <v>2847</v>
      </c>
      <c r="B216" s="121" t="s">
        <v>2812</v>
      </c>
      <c r="C216" s="121" t="s">
        <v>2157</v>
      </c>
      <c r="D216" s="121" t="s">
        <v>1261</v>
      </c>
      <c r="E216" s="122" t="s">
        <v>1262</v>
      </c>
      <c r="F216" s="123" t="n">
        <v>183.9</v>
      </c>
      <c r="G216" s="123" t="n">
        <v>183.9</v>
      </c>
      <c r="H216" s="123" t="n">
        <v>183.9</v>
      </c>
    </row>
    <row r="217" customFormat="false" ht="45" hidden="false" customHeight="false" outlineLevel="0" collapsed="false">
      <c r="A217" s="121" t="s">
        <v>2847</v>
      </c>
      <c r="B217" s="121" t="s">
        <v>2812</v>
      </c>
      <c r="C217" s="121" t="s">
        <v>2184</v>
      </c>
      <c r="D217" s="121"/>
      <c r="E217" s="122" t="s">
        <v>2185</v>
      </c>
      <c r="F217" s="123" t="n">
        <v>68962</v>
      </c>
      <c r="G217" s="123" t="n">
        <v>68962</v>
      </c>
      <c r="H217" s="123" t="n">
        <v>68962</v>
      </c>
    </row>
    <row r="218" customFormat="false" ht="30" hidden="false" customHeight="false" outlineLevel="0" collapsed="false">
      <c r="A218" s="121" t="s">
        <v>2847</v>
      </c>
      <c r="B218" s="121" t="s">
        <v>2812</v>
      </c>
      <c r="C218" s="121" t="s">
        <v>2186</v>
      </c>
      <c r="D218" s="121"/>
      <c r="E218" s="122" t="s">
        <v>1296</v>
      </c>
      <c r="F218" s="123" t="n">
        <v>68962</v>
      </c>
      <c r="G218" s="123" t="n">
        <v>68962</v>
      </c>
      <c r="H218" s="123" t="n">
        <v>68962</v>
      </c>
    </row>
    <row r="219" customFormat="false" ht="45" hidden="false" customHeight="false" outlineLevel="0" collapsed="false">
      <c r="A219" s="121" t="s">
        <v>2847</v>
      </c>
      <c r="B219" s="121" t="s">
        <v>2812</v>
      </c>
      <c r="C219" s="121" t="s">
        <v>2187</v>
      </c>
      <c r="D219" s="121"/>
      <c r="E219" s="122" t="s">
        <v>1298</v>
      </c>
      <c r="F219" s="123" t="n">
        <v>68962</v>
      </c>
      <c r="G219" s="123" t="n">
        <v>68962</v>
      </c>
      <c r="H219" s="123" t="n">
        <v>68962</v>
      </c>
    </row>
    <row r="220" customFormat="false" ht="60" hidden="false" customHeight="false" outlineLevel="0" collapsed="false">
      <c r="A220" s="121" t="s">
        <v>2847</v>
      </c>
      <c r="B220" s="121" t="s">
        <v>2812</v>
      </c>
      <c r="C220" s="121" t="s">
        <v>2187</v>
      </c>
      <c r="D220" s="121" t="s">
        <v>1259</v>
      </c>
      <c r="E220" s="122" t="s">
        <v>1260</v>
      </c>
      <c r="F220" s="123" t="n">
        <v>60051</v>
      </c>
      <c r="G220" s="123" t="n">
        <v>59184.7</v>
      </c>
      <c r="H220" s="123" t="n">
        <v>59184.7</v>
      </c>
    </row>
    <row r="221" customFormat="false" ht="30" hidden="false" customHeight="false" outlineLevel="0" collapsed="false">
      <c r="A221" s="121" t="s">
        <v>2847</v>
      </c>
      <c r="B221" s="121" t="s">
        <v>2812</v>
      </c>
      <c r="C221" s="121" t="s">
        <v>2187</v>
      </c>
      <c r="D221" s="121" t="s">
        <v>1231</v>
      </c>
      <c r="E221" s="122" t="s">
        <v>1232</v>
      </c>
      <c r="F221" s="123" t="n">
        <v>8911</v>
      </c>
      <c r="G221" s="123" t="n">
        <v>9777.3</v>
      </c>
      <c r="H221" s="123" t="n">
        <v>9777.3</v>
      </c>
    </row>
    <row r="222" customFormat="false" ht="45" hidden="false" customHeight="false" outlineLevel="0" collapsed="false">
      <c r="A222" s="121" t="s">
        <v>2847</v>
      </c>
      <c r="B222" s="121" t="s">
        <v>2812</v>
      </c>
      <c r="C222" s="121" t="s">
        <v>2356</v>
      </c>
      <c r="D222" s="121"/>
      <c r="E222" s="122" t="s">
        <v>2357</v>
      </c>
      <c r="F222" s="123" t="n">
        <v>104786.6</v>
      </c>
      <c r="G222" s="123" t="n">
        <v>45851.6</v>
      </c>
      <c r="H222" s="123" t="n">
        <v>37328.7</v>
      </c>
    </row>
    <row r="223" customFormat="false" ht="30" hidden="false" customHeight="false" outlineLevel="0" collapsed="false">
      <c r="A223" s="121" t="s">
        <v>2847</v>
      </c>
      <c r="B223" s="121" t="s">
        <v>2812</v>
      </c>
      <c r="C223" s="121" t="s">
        <v>2401</v>
      </c>
      <c r="D223" s="121"/>
      <c r="E223" s="122" t="s">
        <v>2402</v>
      </c>
      <c r="F223" s="123" t="n">
        <v>104786.6</v>
      </c>
      <c r="G223" s="123" t="n">
        <v>45851.6</v>
      </c>
      <c r="H223" s="123" t="n">
        <v>37328.7</v>
      </c>
    </row>
    <row r="224" customFormat="false" ht="30" hidden="false" customHeight="false" outlineLevel="0" collapsed="false">
      <c r="A224" s="121" t="s">
        <v>2847</v>
      </c>
      <c r="B224" s="121" t="s">
        <v>2812</v>
      </c>
      <c r="C224" s="121" t="s">
        <v>2403</v>
      </c>
      <c r="D224" s="121"/>
      <c r="E224" s="122" t="s">
        <v>2404</v>
      </c>
      <c r="F224" s="123" t="n">
        <v>104786.6</v>
      </c>
      <c r="G224" s="123" t="n">
        <v>45851.6</v>
      </c>
      <c r="H224" s="123" t="n">
        <v>37328.7</v>
      </c>
    </row>
    <row r="225" customFormat="false" ht="30" hidden="false" customHeight="false" outlineLevel="0" collapsed="false">
      <c r="A225" s="121" t="s">
        <v>2847</v>
      </c>
      <c r="B225" s="121" t="s">
        <v>2812</v>
      </c>
      <c r="C225" s="121" t="s">
        <v>2405</v>
      </c>
      <c r="D225" s="121"/>
      <c r="E225" s="122" t="s">
        <v>1226</v>
      </c>
      <c r="F225" s="123" t="n">
        <v>32786.6</v>
      </c>
      <c r="G225" s="123" t="n">
        <v>36951.6</v>
      </c>
      <c r="H225" s="123" t="n">
        <v>37328.7</v>
      </c>
    </row>
    <row r="226" customFormat="false" ht="60" hidden="false" customHeight="false" outlineLevel="0" collapsed="false">
      <c r="A226" s="121" t="s">
        <v>2847</v>
      </c>
      <c r="B226" s="121" t="s">
        <v>2812</v>
      </c>
      <c r="C226" s="121" t="s">
        <v>2405</v>
      </c>
      <c r="D226" s="121" t="s">
        <v>1259</v>
      </c>
      <c r="E226" s="122" t="s">
        <v>1260</v>
      </c>
      <c r="F226" s="123" t="n">
        <v>24113.3</v>
      </c>
      <c r="G226" s="123" t="n">
        <v>24113.3</v>
      </c>
      <c r="H226" s="123" t="n">
        <v>24113.3</v>
      </c>
    </row>
    <row r="227" customFormat="false" ht="30" hidden="false" customHeight="false" outlineLevel="0" collapsed="false">
      <c r="A227" s="121" t="s">
        <v>2847</v>
      </c>
      <c r="B227" s="121" t="s">
        <v>2812</v>
      </c>
      <c r="C227" s="121" t="s">
        <v>2405</v>
      </c>
      <c r="D227" s="121" t="s">
        <v>1231</v>
      </c>
      <c r="E227" s="122" t="s">
        <v>1232</v>
      </c>
      <c r="F227" s="123" t="n">
        <v>8557.8</v>
      </c>
      <c r="G227" s="123" t="n">
        <v>12722.8</v>
      </c>
      <c r="H227" s="123" t="n">
        <v>13099.9</v>
      </c>
    </row>
    <row r="228" customFormat="false" ht="15" hidden="false" customHeight="false" outlineLevel="0" collapsed="false">
      <c r="A228" s="121" t="s">
        <v>2847</v>
      </c>
      <c r="B228" s="121" t="s">
        <v>2812</v>
      </c>
      <c r="C228" s="121" t="s">
        <v>2405</v>
      </c>
      <c r="D228" s="121" t="s">
        <v>1261</v>
      </c>
      <c r="E228" s="122" t="s">
        <v>1262</v>
      </c>
      <c r="F228" s="123" t="n">
        <v>115.5</v>
      </c>
      <c r="G228" s="123" t="n">
        <v>115.5</v>
      </c>
      <c r="H228" s="123" t="n">
        <v>115.5</v>
      </c>
    </row>
    <row r="229" customFormat="false" ht="30" hidden="false" customHeight="false" outlineLevel="0" collapsed="false">
      <c r="A229" s="121" t="s">
        <v>2847</v>
      </c>
      <c r="B229" s="121" t="s">
        <v>2812</v>
      </c>
      <c r="C229" s="121" t="s">
        <v>2406</v>
      </c>
      <c r="D229" s="121"/>
      <c r="E229" s="122" t="s">
        <v>2407</v>
      </c>
      <c r="F229" s="123" t="n">
        <v>32000</v>
      </c>
      <c r="G229" s="123" t="n">
        <v>8900</v>
      </c>
      <c r="H229" s="123" t="n">
        <v>0</v>
      </c>
    </row>
    <row r="230" customFormat="false" ht="30" hidden="false" customHeight="false" outlineLevel="0" collapsed="false">
      <c r="A230" s="121" t="s">
        <v>2847</v>
      </c>
      <c r="B230" s="121" t="s">
        <v>2812</v>
      </c>
      <c r="C230" s="121" t="s">
        <v>2406</v>
      </c>
      <c r="D230" s="121" t="s">
        <v>1231</v>
      </c>
      <c r="E230" s="122" t="s">
        <v>1232</v>
      </c>
      <c r="F230" s="123" t="n">
        <v>32000</v>
      </c>
      <c r="G230" s="123" t="n">
        <v>8900</v>
      </c>
      <c r="H230" s="123" t="n">
        <v>0</v>
      </c>
    </row>
    <row r="231" customFormat="false" ht="75" hidden="false" customHeight="false" outlineLevel="0" collapsed="false">
      <c r="A231" s="121" t="s">
        <v>2847</v>
      </c>
      <c r="B231" s="121" t="s">
        <v>2812</v>
      </c>
      <c r="C231" s="121" t="s">
        <v>2410</v>
      </c>
      <c r="D231" s="121"/>
      <c r="E231" s="122" t="s">
        <v>2411</v>
      </c>
      <c r="F231" s="123" t="n">
        <v>40000</v>
      </c>
      <c r="G231" s="123" t="n">
        <v>0</v>
      </c>
      <c r="H231" s="123" t="n">
        <v>0</v>
      </c>
    </row>
    <row r="232" customFormat="false" ht="30" hidden="false" customHeight="false" outlineLevel="0" collapsed="false">
      <c r="A232" s="121" t="s">
        <v>2847</v>
      </c>
      <c r="B232" s="121" t="s">
        <v>2812</v>
      </c>
      <c r="C232" s="121" t="s">
        <v>2410</v>
      </c>
      <c r="D232" s="121" t="s">
        <v>1231</v>
      </c>
      <c r="E232" s="122" t="s">
        <v>1232</v>
      </c>
      <c r="F232" s="123" t="n">
        <v>40000</v>
      </c>
      <c r="G232" s="123" t="n">
        <v>0</v>
      </c>
      <c r="H232" s="123" t="n">
        <v>0</v>
      </c>
    </row>
    <row r="233" customFormat="false" ht="15" hidden="false" customHeight="false" outlineLevel="0" collapsed="false">
      <c r="A233" s="121" t="s">
        <v>2847</v>
      </c>
      <c r="B233" s="121" t="s">
        <v>2814</v>
      </c>
      <c r="C233" s="121"/>
      <c r="D233" s="121"/>
      <c r="E233" s="122" t="s">
        <v>2815</v>
      </c>
      <c r="F233" s="123" t="n">
        <v>274362.1</v>
      </c>
      <c r="G233" s="123" t="n">
        <v>112414.7</v>
      </c>
      <c r="H233" s="123" t="n">
        <v>265155.8</v>
      </c>
    </row>
    <row r="234" customFormat="false" ht="30" hidden="false" customHeight="false" outlineLevel="0" collapsed="false">
      <c r="A234" s="121" t="s">
        <v>2847</v>
      </c>
      <c r="B234" s="121" t="s">
        <v>2848</v>
      </c>
      <c r="C234" s="121"/>
      <c r="D234" s="121"/>
      <c r="E234" s="122" t="s">
        <v>2849</v>
      </c>
      <c r="F234" s="123" t="n">
        <v>30000</v>
      </c>
      <c r="G234" s="123" t="n">
        <v>0</v>
      </c>
      <c r="H234" s="123" t="n">
        <v>0</v>
      </c>
    </row>
    <row r="235" customFormat="false" ht="30" hidden="false" customHeight="false" outlineLevel="0" collapsed="false">
      <c r="A235" s="121" t="s">
        <v>2847</v>
      </c>
      <c r="B235" s="121" t="s">
        <v>2848</v>
      </c>
      <c r="C235" s="121" t="s">
        <v>1968</v>
      </c>
      <c r="D235" s="121"/>
      <c r="E235" s="122" t="s">
        <v>1969</v>
      </c>
      <c r="F235" s="123" t="n">
        <v>30000</v>
      </c>
      <c r="G235" s="123" t="n">
        <v>0</v>
      </c>
      <c r="H235" s="123" t="n">
        <v>0</v>
      </c>
    </row>
    <row r="236" customFormat="false" ht="30" hidden="false" customHeight="false" outlineLevel="0" collapsed="false">
      <c r="A236" s="121" t="s">
        <v>2847</v>
      </c>
      <c r="B236" s="121" t="s">
        <v>2848</v>
      </c>
      <c r="C236" s="121" t="s">
        <v>2134</v>
      </c>
      <c r="D236" s="121"/>
      <c r="E236" s="122" t="s">
        <v>2135</v>
      </c>
      <c r="F236" s="123" t="n">
        <v>30000</v>
      </c>
      <c r="G236" s="123" t="n">
        <v>0</v>
      </c>
      <c r="H236" s="123" t="n">
        <v>0</v>
      </c>
    </row>
    <row r="237" customFormat="false" ht="30" hidden="false" customHeight="false" outlineLevel="0" collapsed="false">
      <c r="A237" s="121" t="s">
        <v>2847</v>
      </c>
      <c r="B237" s="121" t="s">
        <v>2848</v>
      </c>
      <c r="C237" s="121" t="s">
        <v>2136</v>
      </c>
      <c r="D237" s="121"/>
      <c r="E237" s="122" t="s">
        <v>2137</v>
      </c>
      <c r="F237" s="123" t="n">
        <v>30000</v>
      </c>
      <c r="G237" s="123" t="n">
        <v>0</v>
      </c>
      <c r="H237" s="123" t="n">
        <v>0</v>
      </c>
    </row>
    <row r="238" customFormat="false" ht="60" hidden="false" customHeight="false" outlineLevel="0" collapsed="false">
      <c r="A238" s="121" t="s">
        <v>2847</v>
      </c>
      <c r="B238" s="121" t="s">
        <v>2848</v>
      </c>
      <c r="C238" s="121" t="s">
        <v>2142</v>
      </c>
      <c r="D238" s="121"/>
      <c r="E238" s="122" t="s">
        <v>2143</v>
      </c>
      <c r="F238" s="123" t="n">
        <v>30000</v>
      </c>
      <c r="G238" s="123" t="n">
        <v>0</v>
      </c>
      <c r="H238" s="123" t="n">
        <v>0</v>
      </c>
    </row>
    <row r="239" customFormat="false" ht="30" hidden="false" customHeight="false" outlineLevel="0" collapsed="false">
      <c r="A239" s="121" t="s">
        <v>2847</v>
      </c>
      <c r="B239" s="121" t="s">
        <v>2848</v>
      </c>
      <c r="C239" s="121" t="s">
        <v>2142</v>
      </c>
      <c r="D239" s="121" t="s">
        <v>1231</v>
      </c>
      <c r="E239" s="122" t="s">
        <v>1232</v>
      </c>
      <c r="F239" s="123" t="n">
        <v>30000</v>
      </c>
      <c r="G239" s="123" t="n">
        <v>0</v>
      </c>
      <c r="H239" s="123" t="n">
        <v>0</v>
      </c>
    </row>
    <row r="240" customFormat="false" ht="15" hidden="false" customHeight="false" outlineLevel="0" collapsed="false">
      <c r="A240" s="121" t="s">
        <v>2847</v>
      </c>
      <c r="B240" s="121" t="s">
        <v>2819</v>
      </c>
      <c r="C240" s="121"/>
      <c r="D240" s="121"/>
      <c r="E240" s="122" t="s">
        <v>2820</v>
      </c>
      <c r="F240" s="123" t="n">
        <v>244362.1</v>
      </c>
      <c r="G240" s="123" t="n">
        <v>112414.7</v>
      </c>
      <c r="H240" s="123" t="n">
        <v>265155.8</v>
      </c>
    </row>
    <row r="241" customFormat="false" ht="30" hidden="false" customHeight="false" outlineLevel="0" collapsed="false">
      <c r="A241" s="121" t="s">
        <v>2847</v>
      </c>
      <c r="B241" s="121" t="s">
        <v>2819</v>
      </c>
      <c r="C241" s="121" t="s">
        <v>1968</v>
      </c>
      <c r="D241" s="121"/>
      <c r="E241" s="122" t="s">
        <v>1969</v>
      </c>
      <c r="F241" s="123" t="n">
        <v>160074.1</v>
      </c>
      <c r="G241" s="123" t="n">
        <v>59081.7</v>
      </c>
      <c r="H241" s="123" t="n">
        <v>211755.8</v>
      </c>
    </row>
    <row r="242" customFormat="false" ht="30" hidden="false" customHeight="false" outlineLevel="0" collapsed="false">
      <c r="A242" s="121" t="s">
        <v>2847</v>
      </c>
      <c r="B242" s="121" t="s">
        <v>2819</v>
      </c>
      <c r="C242" s="121" t="s">
        <v>2134</v>
      </c>
      <c r="D242" s="121"/>
      <c r="E242" s="122" t="s">
        <v>2135</v>
      </c>
      <c r="F242" s="123" t="n">
        <v>160074.1</v>
      </c>
      <c r="G242" s="123" t="n">
        <v>59081.7</v>
      </c>
      <c r="H242" s="123" t="n">
        <v>211755.8</v>
      </c>
    </row>
    <row r="243" customFormat="false" ht="30" hidden="false" customHeight="false" outlineLevel="0" collapsed="false">
      <c r="A243" s="121" t="s">
        <v>2847</v>
      </c>
      <c r="B243" s="121" t="s">
        <v>2819</v>
      </c>
      <c r="C243" s="121" t="s">
        <v>2136</v>
      </c>
      <c r="D243" s="121"/>
      <c r="E243" s="122" t="s">
        <v>2137</v>
      </c>
      <c r="F243" s="123" t="n">
        <v>127892.7</v>
      </c>
      <c r="G243" s="123" t="n">
        <v>13256.1</v>
      </c>
      <c r="H243" s="123" t="n">
        <v>182400</v>
      </c>
    </row>
    <row r="244" customFormat="false" ht="30" hidden="false" customHeight="false" outlineLevel="0" collapsed="false">
      <c r="A244" s="121" t="s">
        <v>2847</v>
      </c>
      <c r="B244" s="121" t="s">
        <v>2819</v>
      </c>
      <c r="C244" s="121" t="s">
        <v>2138</v>
      </c>
      <c r="D244" s="121"/>
      <c r="E244" s="122" t="s">
        <v>2139</v>
      </c>
      <c r="F244" s="123" t="n">
        <v>91200</v>
      </c>
      <c r="G244" s="123" t="n">
        <v>13256.1</v>
      </c>
      <c r="H244" s="123" t="n">
        <v>182400</v>
      </c>
    </row>
    <row r="245" customFormat="false" ht="15" hidden="false" customHeight="false" outlineLevel="0" collapsed="false">
      <c r="A245" s="121" t="s">
        <v>2847</v>
      </c>
      <c r="B245" s="121" t="s">
        <v>2819</v>
      </c>
      <c r="C245" s="121" t="s">
        <v>2138</v>
      </c>
      <c r="D245" s="121" t="s">
        <v>1277</v>
      </c>
      <c r="E245" s="122" t="s">
        <v>1278</v>
      </c>
      <c r="F245" s="123" t="n">
        <v>91200</v>
      </c>
      <c r="G245" s="123" t="n">
        <v>13256.1</v>
      </c>
      <c r="H245" s="123" t="n">
        <v>182400</v>
      </c>
    </row>
    <row r="246" customFormat="false" ht="15" hidden="false" customHeight="false" outlineLevel="0" collapsed="false">
      <c r="A246" s="121" t="s">
        <v>2847</v>
      </c>
      <c r="B246" s="121" t="s">
        <v>2819</v>
      </c>
      <c r="C246" s="121" t="s">
        <v>2140</v>
      </c>
      <c r="D246" s="121"/>
      <c r="E246" s="122" t="s">
        <v>2141</v>
      </c>
      <c r="F246" s="123" t="n">
        <v>6170.4</v>
      </c>
      <c r="G246" s="123" t="n">
        <v>0</v>
      </c>
      <c r="H246" s="123" t="n">
        <v>0</v>
      </c>
    </row>
    <row r="247" customFormat="false" ht="30" hidden="false" customHeight="false" outlineLevel="0" collapsed="false">
      <c r="A247" s="121" t="s">
        <v>2847</v>
      </c>
      <c r="B247" s="121" t="s">
        <v>2819</v>
      </c>
      <c r="C247" s="121" t="s">
        <v>2140</v>
      </c>
      <c r="D247" s="121" t="s">
        <v>1227</v>
      </c>
      <c r="E247" s="122" t="s">
        <v>1228</v>
      </c>
      <c r="F247" s="123" t="n">
        <v>6170.4</v>
      </c>
      <c r="G247" s="123" t="n">
        <v>0</v>
      </c>
      <c r="H247" s="123" t="n">
        <v>0</v>
      </c>
    </row>
    <row r="248" customFormat="false" ht="15" hidden="false" customHeight="false" outlineLevel="0" collapsed="false">
      <c r="A248" s="121" t="s">
        <v>2847</v>
      </c>
      <c r="B248" s="121" t="s">
        <v>2819</v>
      </c>
      <c r="C248" s="121" t="s">
        <v>2144</v>
      </c>
      <c r="D248" s="121"/>
      <c r="E248" s="122" t="s">
        <v>2145</v>
      </c>
      <c r="F248" s="123" t="n">
        <v>8288.7</v>
      </c>
      <c r="G248" s="123" t="n">
        <v>0</v>
      </c>
      <c r="H248" s="123" t="n">
        <v>0</v>
      </c>
    </row>
    <row r="249" customFormat="false" ht="30" hidden="false" customHeight="false" outlineLevel="0" collapsed="false">
      <c r="A249" s="121" t="s">
        <v>2847</v>
      </c>
      <c r="B249" s="121" t="s">
        <v>2819</v>
      </c>
      <c r="C249" s="121" t="s">
        <v>2144</v>
      </c>
      <c r="D249" s="121" t="s">
        <v>1227</v>
      </c>
      <c r="E249" s="122" t="s">
        <v>1228</v>
      </c>
      <c r="F249" s="123" t="n">
        <v>8288.7</v>
      </c>
      <c r="G249" s="123" t="n">
        <v>0</v>
      </c>
      <c r="H249" s="123" t="n">
        <v>0</v>
      </c>
    </row>
    <row r="250" customFormat="false" ht="15" hidden="false" customHeight="false" outlineLevel="0" collapsed="false">
      <c r="A250" s="121" t="s">
        <v>2847</v>
      </c>
      <c r="B250" s="121" t="s">
        <v>2819</v>
      </c>
      <c r="C250" s="121" t="s">
        <v>2146</v>
      </c>
      <c r="D250" s="121"/>
      <c r="E250" s="122" t="s">
        <v>2147</v>
      </c>
      <c r="F250" s="123" t="n">
        <v>22233.6</v>
      </c>
      <c r="G250" s="123" t="n">
        <v>0</v>
      </c>
      <c r="H250" s="123" t="n">
        <v>0</v>
      </c>
    </row>
    <row r="251" customFormat="false" ht="15" hidden="false" customHeight="false" outlineLevel="0" collapsed="false">
      <c r="A251" s="121" t="s">
        <v>2847</v>
      </c>
      <c r="B251" s="121" t="s">
        <v>2819</v>
      </c>
      <c r="C251" s="121" t="s">
        <v>2146</v>
      </c>
      <c r="D251" s="121" t="s">
        <v>1277</v>
      </c>
      <c r="E251" s="122" t="s">
        <v>1278</v>
      </c>
      <c r="F251" s="123" t="n">
        <v>22233.6</v>
      </c>
      <c r="G251" s="123" t="n">
        <v>0</v>
      </c>
      <c r="H251" s="123" t="n">
        <v>0</v>
      </c>
    </row>
    <row r="252" customFormat="false" ht="30" hidden="false" customHeight="false" outlineLevel="0" collapsed="false">
      <c r="A252" s="121" t="s">
        <v>2847</v>
      </c>
      <c r="B252" s="121" t="s">
        <v>2819</v>
      </c>
      <c r="C252" s="121" t="s">
        <v>2161</v>
      </c>
      <c r="D252" s="121"/>
      <c r="E252" s="122" t="s">
        <v>2162</v>
      </c>
      <c r="F252" s="123" t="n">
        <v>28410.2</v>
      </c>
      <c r="G252" s="123" t="n">
        <v>42054.4</v>
      </c>
      <c r="H252" s="123" t="n">
        <v>25584.6</v>
      </c>
    </row>
    <row r="253" customFormat="false" ht="30" hidden="false" customHeight="false" outlineLevel="0" collapsed="false">
      <c r="A253" s="121" t="s">
        <v>2847</v>
      </c>
      <c r="B253" s="121" t="s">
        <v>2819</v>
      </c>
      <c r="C253" s="121" t="s">
        <v>2163</v>
      </c>
      <c r="D253" s="121"/>
      <c r="E253" s="122" t="s">
        <v>1226</v>
      </c>
      <c r="F253" s="123" t="n">
        <v>28410.2</v>
      </c>
      <c r="G253" s="123" t="n">
        <v>42054.4</v>
      </c>
      <c r="H253" s="123" t="n">
        <v>25584.6</v>
      </c>
    </row>
    <row r="254" customFormat="false" ht="30" hidden="false" customHeight="false" outlineLevel="0" collapsed="false">
      <c r="A254" s="121" t="s">
        <v>2847</v>
      </c>
      <c r="B254" s="121" t="s">
        <v>2819</v>
      </c>
      <c r="C254" s="121" t="s">
        <v>2163</v>
      </c>
      <c r="D254" s="121" t="s">
        <v>1227</v>
      </c>
      <c r="E254" s="122" t="s">
        <v>1228</v>
      </c>
      <c r="F254" s="123" t="n">
        <v>28410.2</v>
      </c>
      <c r="G254" s="123" t="n">
        <v>42054.4</v>
      </c>
      <c r="H254" s="123" t="n">
        <v>25584.6</v>
      </c>
    </row>
    <row r="255" customFormat="false" ht="60" hidden="false" customHeight="false" outlineLevel="0" collapsed="false">
      <c r="A255" s="121" t="s">
        <v>2847</v>
      </c>
      <c r="B255" s="121" t="s">
        <v>2819</v>
      </c>
      <c r="C255" s="121" t="s">
        <v>2164</v>
      </c>
      <c r="D255" s="121"/>
      <c r="E255" s="122" t="s">
        <v>2850</v>
      </c>
      <c r="F255" s="123" t="n">
        <v>3771.2</v>
      </c>
      <c r="G255" s="123" t="n">
        <v>3771.2</v>
      </c>
      <c r="H255" s="123" t="n">
        <v>3771.2</v>
      </c>
    </row>
    <row r="256" customFormat="false" ht="30" hidden="false" customHeight="false" outlineLevel="0" collapsed="false">
      <c r="A256" s="121" t="s">
        <v>2847</v>
      </c>
      <c r="B256" s="121" t="s">
        <v>2819</v>
      </c>
      <c r="C256" s="121" t="s">
        <v>2166</v>
      </c>
      <c r="D256" s="121"/>
      <c r="E256" s="122" t="s">
        <v>1226</v>
      </c>
      <c r="F256" s="123" t="n">
        <v>3771.2</v>
      </c>
      <c r="G256" s="123" t="n">
        <v>3771.2</v>
      </c>
      <c r="H256" s="123" t="n">
        <v>3771.2</v>
      </c>
    </row>
    <row r="257" customFormat="false" ht="30" hidden="false" customHeight="false" outlineLevel="0" collapsed="false">
      <c r="A257" s="121" t="s">
        <v>2847</v>
      </c>
      <c r="B257" s="121" t="s">
        <v>2819</v>
      </c>
      <c r="C257" s="121" t="s">
        <v>2166</v>
      </c>
      <c r="D257" s="121" t="s">
        <v>1227</v>
      </c>
      <c r="E257" s="122" t="s">
        <v>1228</v>
      </c>
      <c r="F257" s="123" t="n">
        <v>3771.2</v>
      </c>
      <c r="G257" s="123" t="n">
        <v>3771.2</v>
      </c>
      <c r="H257" s="123" t="n">
        <v>3771.2</v>
      </c>
    </row>
    <row r="258" customFormat="false" ht="45" hidden="false" customHeight="false" outlineLevel="0" collapsed="false">
      <c r="A258" s="121" t="s">
        <v>2847</v>
      </c>
      <c r="B258" s="121" t="s">
        <v>2819</v>
      </c>
      <c r="C258" s="121" t="s">
        <v>2356</v>
      </c>
      <c r="D258" s="121"/>
      <c r="E258" s="122" t="s">
        <v>2357</v>
      </c>
      <c r="F258" s="123" t="n">
        <v>84288</v>
      </c>
      <c r="G258" s="123" t="n">
        <v>53333</v>
      </c>
      <c r="H258" s="123" t="n">
        <v>53400</v>
      </c>
    </row>
    <row r="259" customFormat="false" ht="30" hidden="false" customHeight="false" outlineLevel="0" collapsed="false">
      <c r="A259" s="121" t="s">
        <v>2847</v>
      </c>
      <c r="B259" s="121" t="s">
        <v>2819</v>
      </c>
      <c r="C259" s="121" t="s">
        <v>2401</v>
      </c>
      <c r="D259" s="121"/>
      <c r="E259" s="122" t="s">
        <v>2402</v>
      </c>
      <c r="F259" s="123" t="n">
        <v>84288</v>
      </c>
      <c r="G259" s="123" t="n">
        <v>53333</v>
      </c>
      <c r="H259" s="123" t="n">
        <v>53400</v>
      </c>
    </row>
    <row r="260" customFormat="false" ht="30" hidden="false" customHeight="false" outlineLevel="0" collapsed="false">
      <c r="A260" s="121" t="s">
        <v>2847</v>
      </c>
      <c r="B260" s="121" t="s">
        <v>2819</v>
      </c>
      <c r="C260" s="121" t="s">
        <v>2403</v>
      </c>
      <c r="D260" s="121"/>
      <c r="E260" s="122" t="s">
        <v>2404</v>
      </c>
      <c r="F260" s="123" t="n">
        <v>84288</v>
      </c>
      <c r="G260" s="123" t="n">
        <v>53333</v>
      </c>
      <c r="H260" s="123" t="n">
        <v>53400</v>
      </c>
    </row>
    <row r="261" customFormat="false" ht="30" hidden="false" customHeight="false" outlineLevel="0" collapsed="false">
      <c r="A261" s="121" t="s">
        <v>2847</v>
      </c>
      <c r="B261" s="121" t="s">
        <v>2819</v>
      </c>
      <c r="C261" s="121" t="s">
        <v>2408</v>
      </c>
      <c r="D261" s="121"/>
      <c r="E261" s="122" t="s">
        <v>2409</v>
      </c>
      <c r="F261" s="123" t="n">
        <v>84288</v>
      </c>
      <c r="G261" s="123" t="n">
        <v>53333</v>
      </c>
      <c r="H261" s="123" t="n">
        <v>53400</v>
      </c>
    </row>
    <row r="262" customFormat="false" ht="15" hidden="false" customHeight="false" outlineLevel="0" collapsed="false">
      <c r="A262" s="121" t="s">
        <v>2847</v>
      </c>
      <c r="B262" s="121" t="s">
        <v>2819</v>
      </c>
      <c r="C262" s="121" t="s">
        <v>2408</v>
      </c>
      <c r="D262" s="121" t="s">
        <v>1277</v>
      </c>
      <c r="E262" s="122" t="s">
        <v>1278</v>
      </c>
      <c r="F262" s="123" t="n">
        <v>84288</v>
      </c>
      <c r="G262" s="123" t="n">
        <v>53333</v>
      </c>
      <c r="H262" s="123" t="n">
        <v>53400</v>
      </c>
    </row>
    <row r="263" customFormat="false" ht="15" hidden="false" customHeight="false" outlineLevel="0" collapsed="false">
      <c r="A263" s="121" t="s">
        <v>2847</v>
      </c>
      <c r="B263" s="121" t="s">
        <v>2851</v>
      </c>
      <c r="C263" s="121"/>
      <c r="D263" s="121"/>
      <c r="E263" s="122" t="s">
        <v>2852</v>
      </c>
      <c r="F263" s="123" t="n">
        <v>19800</v>
      </c>
      <c r="G263" s="123" t="n">
        <v>0</v>
      </c>
      <c r="H263" s="123" t="n">
        <v>0</v>
      </c>
    </row>
    <row r="264" customFormat="false" ht="15" hidden="false" customHeight="false" outlineLevel="0" collapsed="false">
      <c r="A264" s="121" t="s">
        <v>2847</v>
      </c>
      <c r="B264" s="121" t="s">
        <v>2853</v>
      </c>
      <c r="C264" s="121"/>
      <c r="D264" s="121"/>
      <c r="E264" s="122" t="s">
        <v>2854</v>
      </c>
      <c r="F264" s="123" t="n">
        <v>19800</v>
      </c>
      <c r="G264" s="123" t="n">
        <v>0</v>
      </c>
      <c r="H264" s="123" t="n">
        <v>0</v>
      </c>
    </row>
    <row r="265" customFormat="false" ht="30" hidden="false" customHeight="false" outlineLevel="0" collapsed="false">
      <c r="A265" s="121" t="s">
        <v>2847</v>
      </c>
      <c r="B265" s="121" t="s">
        <v>2853</v>
      </c>
      <c r="C265" s="121" t="s">
        <v>1219</v>
      </c>
      <c r="D265" s="121"/>
      <c r="E265" s="122" t="s">
        <v>1220</v>
      </c>
      <c r="F265" s="123" t="n">
        <v>19800</v>
      </c>
      <c r="G265" s="123" t="n">
        <v>0</v>
      </c>
      <c r="H265" s="123" t="n">
        <v>0</v>
      </c>
    </row>
    <row r="266" customFormat="false" ht="30" hidden="false" customHeight="false" outlineLevel="0" collapsed="false">
      <c r="A266" s="121" t="s">
        <v>2847</v>
      </c>
      <c r="B266" s="121" t="s">
        <v>2853</v>
      </c>
      <c r="C266" s="121" t="s">
        <v>1293</v>
      </c>
      <c r="D266" s="121"/>
      <c r="E266" s="122" t="s">
        <v>1294</v>
      </c>
      <c r="F266" s="123" t="n">
        <v>19800</v>
      </c>
      <c r="G266" s="123" t="n">
        <v>0</v>
      </c>
      <c r="H266" s="123" t="n">
        <v>0</v>
      </c>
    </row>
    <row r="267" customFormat="false" ht="30" hidden="false" customHeight="false" outlineLevel="0" collapsed="false">
      <c r="A267" s="121" t="s">
        <v>2847</v>
      </c>
      <c r="B267" s="121" t="s">
        <v>2853</v>
      </c>
      <c r="C267" s="121" t="s">
        <v>1308</v>
      </c>
      <c r="D267" s="121"/>
      <c r="E267" s="122" t="s">
        <v>1309</v>
      </c>
      <c r="F267" s="123" t="n">
        <v>19800</v>
      </c>
      <c r="G267" s="123" t="n">
        <v>0</v>
      </c>
      <c r="H267" s="123" t="n">
        <v>0</v>
      </c>
    </row>
    <row r="268" customFormat="false" ht="60" hidden="false" customHeight="false" outlineLevel="0" collapsed="false">
      <c r="A268" s="121" t="s">
        <v>2847</v>
      </c>
      <c r="B268" s="121" t="s">
        <v>2853</v>
      </c>
      <c r="C268" s="121" t="s">
        <v>1314</v>
      </c>
      <c r="D268" s="121"/>
      <c r="E268" s="122" t="s">
        <v>1315</v>
      </c>
      <c r="F268" s="123" t="n">
        <v>19800</v>
      </c>
      <c r="G268" s="123" t="n">
        <v>0</v>
      </c>
      <c r="H268" s="123" t="n">
        <v>0</v>
      </c>
    </row>
    <row r="269" customFormat="false" ht="30" hidden="false" customHeight="false" outlineLevel="0" collapsed="false">
      <c r="A269" s="121" t="s">
        <v>2847</v>
      </c>
      <c r="B269" s="121" t="s">
        <v>2853</v>
      </c>
      <c r="C269" s="121" t="s">
        <v>1314</v>
      </c>
      <c r="D269" s="121" t="s">
        <v>1316</v>
      </c>
      <c r="E269" s="122" t="s">
        <v>1317</v>
      </c>
      <c r="F269" s="123" t="n">
        <v>19800</v>
      </c>
      <c r="G269" s="123" t="n">
        <v>0</v>
      </c>
      <c r="H269" s="123" t="n">
        <v>0</v>
      </c>
    </row>
    <row r="270" customFormat="false" ht="15" hidden="false" customHeight="false" outlineLevel="0" collapsed="false">
      <c r="A270" s="121" t="s">
        <v>2847</v>
      </c>
      <c r="B270" s="121" t="s">
        <v>2831</v>
      </c>
      <c r="C270" s="121"/>
      <c r="D270" s="121"/>
      <c r="E270" s="122" t="s">
        <v>2832</v>
      </c>
      <c r="F270" s="123" t="n">
        <v>580000</v>
      </c>
      <c r="G270" s="123" t="n">
        <v>0</v>
      </c>
      <c r="H270" s="123" t="n">
        <v>0</v>
      </c>
    </row>
    <row r="271" customFormat="false" ht="15" hidden="false" customHeight="false" outlineLevel="0" collapsed="false">
      <c r="A271" s="121" t="s">
        <v>2847</v>
      </c>
      <c r="B271" s="121" t="s">
        <v>2833</v>
      </c>
      <c r="C271" s="121"/>
      <c r="D271" s="121"/>
      <c r="E271" s="122" t="s">
        <v>2834</v>
      </c>
      <c r="F271" s="123" t="n">
        <v>580000</v>
      </c>
      <c r="G271" s="123" t="n">
        <v>0</v>
      </c>
      <c r="H271" s="123" t="n">
        <v>0</v>
      </c>
    </row>
    <row r="272" customFormat="false" ht="30" hidden="false" customHeight="false" outlineLevel="0" collapsed="false">
      <c r="A272" s="121" t="s">
        <v>2847</v>
      </c>
      <c r="B272" s="121" t="s">
        <v>2833</v>
      </c>
      <c r="C272" s="121" t="s">
        <v>1813</v>
      </c>
      <c r="D272" s="121"/>
      <c r="E272" s="122" t="s">
        <v>1814</v>
      </c>
      <c r="F272" s="123" t="n">
        <v>380000</v>
      </c>
      <c r="G272" s="123" t="n">
        <v>0</v>
      </c>
      <c r="H272" s="123" t="n">
        <v>0</v>
      </c>
    </row>
    <row r="273" customFormat="false" ht="30" hidden="false" customHeight="false" outlineLevel="0" collapsed="false">
      <c r="A273" s="121" t="s">
        <v>2847</v>
      </c>
      <c r="B273" s="121" t="s">
        <v>2833</v>
      </c>
      <c r="C273" s="121" t="s">
        <v>1873</v>
      </c>
      <c r="D273" s="121"/>
      <c r="E273" s="122" t="s">
        <v>1874</v>
      </c>
      <c r="F273" s="123" t="n">
        <v>380000</v>
      </c>
      <c r="G273" s="123" t="n">
        <v>0</v>
      </c>
      <c r="H273" s="123" t="n">
        <v>0</v>
      </c>
    </row>
    <row r="274" customFormat="false" ht="30" hidden="false" customHeight="false" outlineLevel="0" collapsed="false">
      <c r="A274" s="121" t="s">
        <v>2847</v>
      </c>
      <c r="B274" s="121" t="s">
        <v>2833</v>
      </c>
      <c r="C274" s="121" t="s">
        <v>1886</v>
      </c>
      <c r="D274" s="121"/>
      <c r="E274" s="122" t="s">
        <v>1887</v>
      </c>
      <c r="F274" s="123" t="n">
        <v>380000</v>
      </c>
      <c r="G274" s="123" t="n">
        <v>0</v>
      </c>
      <c r="H274" s="123" t="n">
        <v>0</v>
      </c>
    </row>
    <row r="275" customFormat="false" ht="60" hidden="false" customHeight="false" outlineLevel="0" collapsed="false">
      <c r="A275" s="121" t="s">
        <v>2847</v>
      </c>
      <c r="B275" s="121" t="s">
        <v>2833</v>
      </c>
      <c r="C275" s="121" t="s">
        <v>1899</v>
      </c>
      <c r="D275" s="121"/>
      <c r="E275" s="122" t="s">
        <v>1315</v>
      </c>
      <c r="F275" s="123" t="n">
        <v>380000</v>
      </c>
      <c r="G275" s="123" t="n">
        <v>0</v>
      </c>
      <c r="H275" s="123" t="n">
        <v>0</v>
      </c>
    </row>
    <row r="276" customFormat="false" ht="30" hidden="false" customHeight="false" outlineLevel="0" collapsed="false">
      <c r="A276" s="121" t="s">
        <v>2847</v>
      </c>
      <c r="B276" s="121" t="s">
        <v>2833</v>
      </c>
      <c r="C276" s="121" t="s">
        <v>1899</v>
      </c>
      <c r="D276" s="121" t="s">
        <v>1316</v>
      </c>
      <c r="E276" s="122" t="s">
        <v>1317</v>
      </c>
      <c r="F276" s="123" t="n">
        <v>380000</v>
      </c>
      <c r="G276" s="123" t="n">
        <v>0</v>
      </c>
      <c r="H276" s="123" t="n">
        <v>0</v>
      </c>
    </row>
    <row r="277" customFormat="false" ht="30" hidden="false" customHeight="false" outlineLevel="0" collapsed="false">
      <c r="A277" s="121" t="s">
        <v>2847</v>
      </c>
      <c r="B277" s="121" t="s">
        <v>2833</v>
      </c>
      <c r="C277" s="121" t="s">
        <v>1968</v>
      </c>
      <c r="D277" s="121"/>
      <c r="E277" s="122" t="s">
        <v>1969</v>
      </c>
      <c r="F277" s="123" t="n">
        <v>200000</v>
      </c>
      <c r="G277" s="123" t="n">
        <v>0</v>
      </c>
      <c r="H277" s="123" t="n">
        <v>0</v>
      </c>
    </row>
    <row r="278" customFormat="false" ht="30" hidden="false" customHeight="false" outlineLevel="0" collapsed="false">
      <c r="A278" s="121" t="s">
        <v>2847</v>
      </c>
      <c r="B278" s="121" t="s">
        <v>2833</v>
      </c>
      <c r="C278" s="121" t="s">
        <v>2134</v>
      </c>
      <c r="D278" s="121"/>
      <c r="E278" s="122" t="s">
        <v>2135</v>
      </c>
      <c r="F278" s="123" t="n">
        <v>200000</v>
      </c>
      <c r="G278" s="123" t="n">
        <v>0</v>
      </c>
      <c r="H278" s="123" t="n">
        <v>0</v>
      </c>
    </row>
    <row r="279" customFormat="false" ht="30" hidden="false" customHeight="false" outlineLevel="0" collapsed="false">
      <c r="A279" s="121" t="s">
        <v>2847</v>
      </c>
      <c r="B279" s="121" t="s">
        <v>2833</v>
      </c>
      <c r="C279" s="121" t="s">
        <v>2148</v>
      </c>
      <c r="D279" s="121"/>
      <c r="E279" s="122" t="s">
        <v>2149</v>
      </c>
      <c r="F279" s="123" t="n">
        <v>200000</v>
      </c>
      <c r="G279" s="123" t="n">
        <v>0</v>
      </c>
      <c r="H279" s="123" t="n">
        <v>0</v>
      </c>
    </row>
    <row r="280" customFormat="false" ht="90" hidden="false" customHeight="false" outlineLevel="0" collapsed="false">
      <c r="A280" s="121" t="s">
        <v>2847</v>
      </c>
      <c r="B280" s="121" t="s">
        <v>2833</v>
      </c>
      <c r="C280" s="121" t="s">
        <v>2159</v>
      </c>
      <c r="D280" s="121"/>
      <c r="E280" s="122" t="s">
        <v>2855</v>
      </c>
      <c r="F280" s="123" t="n">
        <v>200000</v>
      </c>
      <c r="G280" s="123" t="n">
        <v>0</v>
      </c>
      <c r="H280" s="123" t="n">
        <v>0</v>
      </c>
    </row>
    <row r="281" customFormat="false" ht="30" hidden="false" customHeight="false" outlineLevel="0" collapsed="false">
      <c r="A281" s="121" t="s">
        <v>2847</v>
      </c>
      <c r="B281" s="121" t="s">
        <v>2833</v>
      </c>
      <c r="C281" s="121" t="s">
        <v>2159</v>
      </c>
      <c r="D281" s="121" t="s">
        <v>1316</v>
      </c>
      <c r="E281" s="122" t="s">
        <v>1317</v>
      </c>
      <c r="F281" s="123" t="n">
        <v>200000</v>
      </c>
      <c r="G281" s="123" t="n">
        <v>0</v>
      </c>
      <c r="H281" s="123" t="n">
        <v>0</v>
      </c>
    </row>
    <row r="282" customFormat="false" ht="15" hidden="false" customHeight="false" outlineLevel="0" collapsed="false">
      <c r="A282" s="121" t="s">
        <v>2856</v>
      </c>
      <c r="B282" s="121"/>
      <c r="C282" s="121"/>
      <c r="D282" s="121"/>
      <c r="E282" s="122" t="s">
        <v>508</v>
      </c>
      <c r="F282" s="123" t="n">
        <v>15058544.6</v>
      </c>
      <c r="G282" s="123" t="n">
        <v>16560868.1</v>
      </c>
      <c r="H282" s="123" t="n">
        <v>21742760.5</v>
      </c>
    </row>
    <row r="283" customFormat="false" ht="15" hidden="false" customHeight="false" outlineLevel="0" collapsed="false">
      <c r="A283" s="121" t="s">
        <v>2856</v>
      </c>
      <c r="B283" s="121" t="s">
        <v>2808</v>
      </c>
      <c r="C283" s="121"/>
      <c r="D283" s="121"/>
      <c r="E283" s="122" t="s">
        <v>2809</v>
      </c>
      <c r="F283" s="123" t="n">
        <v>465696.5</v>
      </c>
      <c r="G283" s="123" t="n">
        <v>679434.7</v>
      </c>
      <c r="H283" s="123" t="n">
        <v>304733</v>
      </c>
    </row>
    <row r="284" customFormat="false" ht="15" hidden="false" customHeight="false" outlineLevel="0" collapsed="false">
      <c r="A284" s="121" t="s">
        <v>2856</v>
      </c>
      <c r="B284" s="121" t="s">
        <v>2812</v>
      </c>
      <c r="C284" s="121"/>
      <c r="D284" s="121"/>
      <c r="E284" s="122" t="s">
        <v>2813</v>
      </c>
      <c r="F284" s="123" t="n">
        <v>465696.5</v>
      </c>
      <c r="G284" s="123" t="n">
        <v>679434.7</v>
      </c>
      <c r="H284" s="123" t="n">
        <v>304733</v>
      </c>
    </row>
    <row r="285" customFormat="false" ht="30" hidden="false" customHeight="false" outlineLevel="0" collapsed="false">
      <c r="A285" s="121" t="s">
        <v>2856</v>
      </c>
      <c r="B285" s="121" t="s">
        <v>2812</v>
      </c>
      <c r="C285" s="121" t="s">
        <v>1529</v>
      </c>
      <c r="D285" s="121"/>
      <c r="E285" s="122" t="s">
        <v>1530</v>
      </c>
      <c r="F285" s="123" t="n">
        <v>2259.9</v>
      </c>
      <c r="G285" s="123" t="n">
        <v>2259.9</v>
      </c>
      <c r="H285" s="123" t="n">
        <v>2259.9</v>
      </c>
    </row>
    <row r="286" customFormat="false" ht="45" hidden="false" customHeight="false" outlineLevel="0" collapsed="false">
      <c r="A286" s="121" t="s">
        <v>2856</v>
      </c>
      <c r="B286" s="121" t="s">
        <v>2812</v>
      </c>
      <c r="C286" s="121" t="s">
        <v>1615</v>
      </c>
      <c r="D286" s="121"/>
      <c r="E286" s="122" t="s">
        <v>1616</v>
      </c>
      <c r="F286" s="123" t="n">
        <v>2259.9</v>
      </c>
      <c r="G286" s="123" t="n">
        <v>2259.9</v>
      </c>
      <c r="H286" s="123" t="n">
        <v>2259.9</v>
      </c>
    </row>
    <row r="287" customFormat="false" ht="37.5" hidden="false" customHeight="true" outlineLevel="0" collapsed="false">
      <c r="A287" s="121" t="s">
        <v>2856</v>
      </c>
      <c r="B287" s="121" t="s">
        <v>2812</v>
      </c>
      <c r="C287" s="121" t="s">
        <v>1649</v>
      </c>
      <c r="D287" s="121"/>
      <c r="E287" s="122" t="s">
        <v>1650</v>
      </c>
      <c r="F287" s="123" t="n">
        <v>2259.9</v>
      </c>
      <c r="G287" s="123" t="n">
        <v>2259.9</v>
      </c>
      <c r="H287" s="123" t="n">
        <v>2259.9</v>
      </c>
    </row>
    <row r="288" customFormat="false" ht="60" hidden="false" customHeight="false" outlineLevel="0" collapsed="false">
      <c r="A288" s="121" t="s">
        <v>2856</v>
      </c>
      <c r="B288" s="121" t="s">
        <v>2812</v>
      </c>
      <c r="C288" s="121" t="s">
        <v>1659</v>
      </c>
      <c r="D288" s="121"/>
      <c r="E288" s="122" t="s">
        <v>1660</v>
      </c>
      <c r="F288" s="123" t="n">
        <v>2259.9</v>
      </c>
      <c r="G288" s="123" t="n">
        <v>2259.9</v>
      </c>
      <c r="H288" s="123" t="n">
        <v>2259.9</v>
      </c>
    </row>
    <row r="289" customFormat="false" ht="15" hidden="false" customHeight="false" outlineLevel="0" collapsed="false">
      <c r="A289" s="121" t="s">
        <v>2856</v>
      </c>
      <c r="B289" s="121" t="s">
        <v>2812</v>
      </c>
      <c r="C289" s="121" t="s">
        <v>1659</v>
      </c>
      <c r="D289" s="121" t="s">
        <v>1277</v>
      </c>
      <c r="E289" s="122" t="s">
        <v>1278</v>
      </c>
      <c r="F289" s="123" t="n">
        <v>2259.9</v>
      </c>
      <c r="G289" s="123" t="n">
        <v>2259.9</v>
      </c>
      <c r="H289" s="123" t="n">
        <v>2259.9</v>
      </c>
    </row>
    <row r="290" customFormat="false" ht="30" hidden="false" customHeight="false" outlineLevel="0" collapsed="false">
      <c r="A290" s="121" t="s">
        <v>2856</v>
      </c>
      <c r="B290" s="121" t="s">
        <v>2812</v>
      </c>
      <c r="C290" s="121" t="s">
        <v>1902</v>
      </c>
      <c r="D290" s="121"/>
      <c r="E290" s="122" t="s">
        <v>1903</v>
      </c>
      <c r="F290" s="123" t="n">
        <v>28379.3</v>
      </c>
      <c r="G290" s="123" t="n">
        <v>0</v>
      </c>
      <c r="H290" s="123" t="n">
        <v>0</v>
      </c>
    </row>
    <row r="291" customFormat="false" ht="30" hidden="false" customHeight="false" outlineLevel="0" collapsed="false">
      <c r="A291" s="121" t="s">
        <v>2856</v>
      </c>
      <c r="B291" s="121" t="s">
        <v>2812</v>
      </c>
      <c r="C291" s="121" t="s">
        <v>1941</v>
      </c>
      <c r="D291" s="121"/>
      <c r="E291" s="122" t="s">
        <v>1942</v>
      </c>
      <c r="F291" s="123" t="n">
        <v>28379.3</v>
      </c>
      <c r="G291" s="123" t="n">
        <v>0</v>
      </c>
      <c r="H291" s="123" t="n">
        <v>0</v>
      </c>
    </row>
    <row r="292" customFormat="false" ht="30" hidden="false" customHeight="false" outlineLevel="0" collapsed="false">
      <c r="A292" s="121" t="s">
        <v>2856</v>
      </c>
      <c r="B292" s="121" t="s">
        <v>2812</v>
      </c>
      <c r="C292" s="121" t="s">
        <v>1957</v>
      </c>
      <c r="D292" s="121"/>
      <c r="E292" s="122" t="s">
        <v>1958</v>
      </c>
      <c r="F292" s="123" t="n">
        <v>28379.3</v>
      </c>
      <c r="G292" s="123" t="n">
        <v>0</v>
      </c>
      <c r="H292" s="123" t="n">
        <v>0</v>
      </c>
    </row>
    <row r="293" customFormat="false" ht="60" hidden="false" customHeight="false" outlineLevel="0" collapsed="false">
      <c r="A293" s="121" t="s">
        <v>2856</v>
      </c>
      <c r="B293" s="121" t="s">
        <v>2812</v>
      </c>
      <c r="C293" s="121" t="s">
        <v>1959</v>
      </c>
      <c r="D293" s="121"/>
      <c r="E293" s="122" t="s">
        <v>1315</v>
      </c>
      <c r="F293" s="123" t="n">
        <v>28379.3</v>
      </c>
      <c r="G293" s="123" t="n">
        <v>0</v>
      </c>
      <c r="H293" s="123" t="n">
        <v>0</v>
      </c>
    </row>
    <row r="294" customFormat="false" ht="30" hidden="false" customHeight="false" outlineLevel="0" collapsed="false">
      <c r="A294" s="121" t="s">
        <v>2856</v>
      </c>
      <c r="B294" s="121" t="s">
        <v>2812</v>
      </c>
      <c r="C294" s="121" t="s">
        <v>1959</v>
      </c>
      <c r="D294" s="121" t="s">
        <v>1316</v>
      </c>
      <c r="E294" s="122" t="s">
        <v>1317</v>
      </c>
      <c r="F294" s="123" t="n">
        <v>28379.3</v>
      </c>
      <c r="G294" s="123" t="n">
        <v>0</v>
      </c>
      <c r="H294" s="123" t="n">
        <v>0</v>
      </c>
    </row>
    <row r="295" customFormat="false" ht="30" hidden="false" customHeight="false" outlineLevel="0" collapsed="false">
      <c r="A295" s="121" t="s">
        <v>2856</v>
      </c>
      <c r="B295" s="121" t="s">
        <v>2812</v>
      </c>
      <c r="C295" s="121" t="s">
        <v>1968</v>
      </c>
      <c r="D295" s="121"/>
      <c r="E295" s="122" t="s">
        <v>1969</v>
      </c>
      <c r="F295" s="123" t="n">
        <v>120000</v>
      </c>
      <c r="G295" s="123" t="n">
        <v>375807.4</v>
      </c>
      <c r="H295" s="123" t="n">
        <v>0</v>
      </c>
    </row>
    <row r="296" customFormat="false" ht="45" hidden="false" customHeight="false" outlineLevel="0" collapsed="false">
      <c r="A296" s="121" t="s">
        <v>2856</v>
      </c>
      <c r="B296" s="121" t="s">
        <v>2812</v>
      </c>
      <c r="C296" s="121" t="s">
        <v>2184</v>
      </c>
      <c r="D296" s="121"/>
      <c r="E296" s="122" t="s">
        <v>2185</v>
      </c>
      <c r="F296" s="123" t="n">
        <v>120000</v>
      </c>
      <c r="G296" s="123" t="n">
        <v>375807.4</v>
      </c>
      <c r="H296" s="123" t="n">
        <v>0</v>
      </c>
    </row>
    <row r="297" customFormat="false" ht="30" hidden="false" customHeight="false" outlineLevel="0" collapsed="false">
      <c r="A297" s="121" t="s">
        <v>2856</v>
      </c>
      <c r="B297" s="121" t="s">
        <v>2812</v>
      </c>
      <c r="C297" s="121" t="s">
        <v>2208</v>
      </c>
      <c r="D297" s="121"/>
      <c r="E297" s="122" t="s">
        <v>2209</v>
      </c>
      <c r="F297" s="123" t="n">
        <v>120000</v>
      </c>
      <c r="G297" s="123" t="n">
        <v>375807.4</v>
      </c>
      <c r="H297" s="123" t="n">
        <v>0</v>
      </c>
    </row>
    <row r="298" customFormat="false" ht="60" hidden="false" customHeight="false" outlineLevel="0" collapsed="false">
      <c r="A298" s="121" t="s">
        <v>2856</v>
      </c>
      <c r="B298" s="121" t="s">
        <v>2812</v>
      </c>
      <c r="C298" s="121" t="s">
        <v>2210</v>
      </c>
      <c r="D298" s="121"/>
      <c r="E298" s="122" t="s">
        <v>1315</v>
      </c>
      <c r="F298" s="123" t="n">
        <v>120000</v>
      </c>
      <c r="G298" s="123" t="n">
        <v>375807.4</v>
      </c>
      <c r="H298" s="123" t="n">
        <v>0</v>
      </c>
    </row>
    <row r="299" customFormat="false" ht="30" hidden="false" customHeight="false" outlineLevel="0" collapsed="false">
      <c r="A299" s="121" t="s">
        <v>2856</v>
      </c>
      <c r="B299" s="121" t="s">
        <v>2812</v>
      </c>
      <c r="C299" s="121" t="s">
        <v>2210</v>
      </c>
      <c r="D299" s="121" t="s">
        <v>1316</v>
      </c>
      <c r="E299" s="122" t="s">
        <v>1317</v>
      </c>
      <c r="F299" s="123" t="n">
        <v>120000</v>
      </c>
      <c r="G299" s="123" t="n">
        <v>375807.4</v>
      </c>
      <c r="H299" s="123" t="n">
        <v>0</v>
      </c>
    </row>
    <row r="300" customFormat="false" ht="45" hidden="false" customHeight="false" outlineLevel="0" collapsed="false">
      <c r="A300" s="121" t="s">
        <v>2856</v>
      </c>
      <c r="B300" s="121" t="s">
        <v>2812</v>
      </c>
      <c r="C300" s="121" t="s">
        <v>2356</v>
      </c>
      <c r="D300" s="121"/>
      <c r="E300" s="122" t="s">
        <v>2357</v>
      </c>
      <c r="F300" s="123" t="n">
        <v>315057.3</v>
      </c>
      <c r="G300" s="123" t="n">
        <v>301367.4</v>
      </c>
      <c r="H300" s="123" t="n">
        <v>302473.1</v>
      </c>
    </row>
    <row r="301" customFormat="false" ht="30" hidden="false" customHeight="false" outlineLevel="0" collapsed="false">
      <c r="A301" s="121" t="s">
        <v>2856</v>
      </c>
      <c r="B301" s="121" t="s">
        <v>2812</v>
      </c>
      <c r="C301" s="121" t="s">
        <v>2448</v>
      </c>
      <c r="D301" s="121"/>
      <c r="E301" s="122" t="s">
        <v>2449</v>
      </c>
      <c r="F301" s="123" t="n">
        <v>315057.3</v>
      </c>
      <c r="G301" s="123" t="n">
        <v>301367.4</v>
      </c>
      <c r="H301" s="123" t="n">
        <v>302473.1</v>
      </c>
    </row>
    <row r="302" customFormat="false" ht="30" hidden="false" customHeight="false" outlineLevel="0" collapsed="false">
      <c r="A302" s="121" t="s">
        <v>2856</v>
      </c>
      <c r="B302" s="121" t="s">
        <v>2812</v>
      </c>
      <c r="C302" s="121" t="s">
        <v>2450</v>
      </c>
      <c r="D302" s="121"/>
      <c r="E302" s="122" t="s">
        <v>2451</v>
      </c>
      <c r="F302" s="123" t="n">
        <v>315057.3</v>
      </c>
      <c r="G302" s="123" t="n">
        <v>301367.4</v>
      </c>
      <c r="H302" s="123" t="n">
        <v>302473.1</v>
      </c>
    </row>
    <row r="303" customFormat="false" ht="33.75" hidden="false" customHeight="true" outlineLevel="0" collapsed="false">
      <c r="A303" s="121" t="s">
        <v>2856</v>
      </c>
      <c r="B303" s="121" t="s">
        <v>2812</v>
      </c>
      <c r="C303" s="121" t="s">
        <v>2452</v>
      </c>
      <c r="D303" s="121"/>
      <c r="E303" s="122" t="s">
        <v>1298</v>
      </c>
      <c r="F303" s="123" t="n">
        <v>54579.7</v>
      </c>
      <c r="G303" s="123" t="n">
        <v>54579.7</v>
      </c>
      <c r="H303" s="123" t="n">
        <v>54579.7</v>
      </c>
    </row>
    <row r="304" customFormat="false" ht="60" hidden="false" customHeight="false" outlineLevel="0" collapsed="false">
      <c r="A304" s="121" t="s">
        <v>2856</v>
      </c>
      <c r="B304" s="121" t="s">
        <v>2812</v>
      </c>
      <c r="C304" s="121" t="s">
        <v>2452</v>
      </c>
      <c r="D304" s="121" t="s">
        <v>1259</v>
      </c>
      <c r="E304" s="122" t="s">
        <v>1260</v>
      </c>
      <c r="F304" s="123" t="n">
        <v>48305.6</v>
      </c>
      <c r="G304" s="123" t="n">
        <v>47680.8</v>
      </c>
      <c r="H304" s="123" t="n">
        <v>47680.8</v>
      </c>
    </row>
    <row r="305" customFormat="false" ht="30" hidden="false" customHeight="false" outlineLevel="0" collapsed="false">
      <c r="A305" s="121" t="s">
        <v>2856</v>
      </c>
      <c r="B305" s="121" t="s">
        <v>2812</v>
      </c>
      <c r="C305" s="121" t="s">
        <v>2452</v>
      </c>
      <c r="D305" s="121" t="s">
        <v>1231</v>
      </c>
      <c r="E305" s="122" t="s">
        <v>1232</v>
      </c>
      <c r="F305" s="123" t="n">
        <v>6274.1</v>
      </c>
      <c r="G305" s="123" t="n">
        <v>6898.9</v>
      </c>
      <c r="H305" s="123" t="n">
        <v>6898.9</v>
      </c>
    </row>
    <row r="306" customFormat="false" ht="30" hidden="false" customHeight="false" outlineLevel="0" collapsed="false">
      <c r="A306" s="121" t="s">
        <v>2856</v>
      </c>
      <c r="B306" s="121" t="s">
        <v>2812</v>
      </c>
      <c r="C306" s="121" t="s">
        <v>2453</v>
      </c>
      <c r="D306" s="121"/>
      <c r="E306" s="122" t="s">
        <v>1226</v>
      </c>
      <c r="F306" s="123" t="n">
        <v>137129.8</v>
      </c>
      <c r="G306" s="123" t="n">
        <v>131831.3</v>
      </c>
      <c r="H306" s="123" t="n">
        <v>129582.1</v>
      </c>
    </row>
    <row r="307" customFormat="false" ht="60" hidden="false" customHeight="false" outlineLevel="0" collapsed="false">
      <c r="A307" s="121" t="s">
        <v>2856</v>
      </c>
      <c r="B307" s="121" t="s">
        <v>2812</v>
      </c>
      <c r="C307" s="121" t="s">
        <v>2453</v>
      </c>
      <c r="D307" s="121" t="s">
        <v>1259</v>
      </c>
      <c r="E307" s="122" t="s">
        <v>1260</v>
      </c>
      <c r="F307" s="123" t="n">
        <v>107070.8</v>
      </c>
      <c r="G307" s="123" t="n">
        <v>107072.9</v>
      </c>
      <c r="H307" s="123" t="n">
        <v>107072.9</v>
      </c>
    </row>
    <row r="308" customFormat="false" ht="30" hidden="false" customHeight="false" outlineLevel="0" collapsed="false">
      <c r="A308" s="121" t="s">
        <v>2856</v>
      </c>
      <c r="B308" s="121" t="s">
        <v>2812</v>
      </c>
      <c r="C308" s="121" t="s">
        <v>2453</v>
      </c>
      <c r="D308" s="121" t="s">
        <v>1231</v>
      </c>
      <c r="E308" s="122" t="s">
        <v>1232</v>
      </c>
      <c r="F308" s="123" t="n">
        <v>28863.2</v>
      </c>
      <c r="G308" s="123" t="n">
        <v>23562.6</v>
      </c>
      <c r="H308" s="123" t="n">
        <v>21313.4</v>
      </c>
    </row>
    <row r="309" customFormat="false" ht="15" hidden="false" customHeight="false" outlineLevel="0" collapsed="false">
      <c r="A309" s="121" t="s">
        <v>2856</v>
      </c>
      <c r="B309" s="121" t="s">
        <v>2812</v>
      </c>
      <c r="C309" s="121" t="s">
        <v>2453</v>
      </c>
      <c r="D309" s="121" t="s">
        <v>1261</v>
      </c>
      <c r="E309" s="122" t="s">
        <v>1262</v>
      </c>
      <c r="F309" s="123" t="n">
        <v>1195.8</v>
      </c>
      <c r="G309" s="123" t="n">
        <v>1195.8</v>
      </c>
      <c r="H309" s="123" t="n">
        <v>1195.8</v>
      </c>
    </row>
    <row r="310" customFormat="false" ht="60" hidden="false" customHeight="false" outlineLevel="0" collapsed="false">
      <c r="A310" s="121" t="s">
        <v>2856</v>
      </c>
      <c r="B310" s="121" t="s">
        <v>2812</v>
      </c>
      <c r="C310" s="121" t="s">
        <v>2454</v>
      </c>
      <c r="D310" s="121"/>
      <c r="E310" s="122" t="s">
        <v>2455</v>
      </c>
      <c r="F310" s="123" t="n">
        <v>54512.3</v>
      </c>
      <c r="G310" s="123" t="n">
        <v>51462.8</v>
      </c>
      <c r="H310" s="123" t="n">
        <v>54512.3</v>
      </c>
    </row>
    <row r="311" customFormat="false" ht="30" hidden="false" customHeight="false" outlineLevel="0" collapsed="false">
      <c r="A311" s="121" t="s">
        <v>2856</v>
      </c>
      <c r="B311" s="121" t="s">
        <v>2812</v>
      </c>
      <c r="C311" s="121" t="s">
        <v>2454</v>
      </c>
      <c r="D311" s="121" t="s">
        <v>1227</v>
      </c>
      <c r="E311" s="122" t="s">
        <v>1228</v>
      </c>
      <c r="F311" s="123" t="n">
        <v>54512.3</v>
      </c>
      <c r="G311" s="123" t="n">
        <v>51462.8</v>
      </c>
      <c r="H311" s="123" t="n">
        <v>54512.3</v>
      </c>
    </row>
    <row r="312" customFormat="false" ht="30" hidden="false" customHeight="false" outlineLevel="0" collapsed="false">
      <c r="A312" s="121" t="s">
        <v>2856</v>
      </c>
      <c r="B312" s="121" t="s">
        <v>2812</v>
      </c>
      <c r="C312" s="121" t="s">
        <v>2458</v>
      </c>
      <c r="D312" s="121"/>
      <c r="E312" s="122" t="s">
        <v>2459</v>
      </c>
      <c r="F312" s="123" t="n">
        <v>2885</v>
      </c>
      <c r="G312" s="123" t="n">
        <v>2885</v>
      </c>
      <c r="H312" s="123" t="n">
        <v>2885</v>
      </c>
    </row>
    <row r="313" customFormat="false" ht="30" hidden="false" customHeight="false" outlineLevel="0" collapsed="false">
      <c r="A313" s="121" t="s">
        <v>2856</v>
      </c>
      <c r="B313" s="121" t="s">
        <v>2812</v>
      </c>
      <c r="C313" s="121" t="s">
        <v>2458</v>
      </c>
      <c r="D313" s="121" t="s">
        <v>1231</v>
      </c>
      <c r="E313" s="122" t="s">
        <v>1232</v>
      </c>
      <c r="F313" s="123" t="n">
        <v>2885</v>
      </c>
      <c r="G313" s="123" t="n">
        <v>2885</v>
      </c>
      <c r="H313" s="123" t="n">
        <v>2885</v>
      </c>
    </row>
    <row r="314" customFormat="false" ht="30" hidden="false" customHeight="false" outlineLevel="0" collapsed="false">
      <c r="A314" s="121" t="s">
        <v>2856</v>
      </c>
      <c r="B314" s="121" t="s">
        <v>2812</v>
      </c>
      <c r="C314" s="121" t="s">
        <v>2460</v>
      </c>
      <c r="D314" s="121"/>
      <c r="E314" s="122" t="s">
        <v>2461</v>
      </c>
      <c r="F314" s="123" t="n">
        <v>1900.1</v>
      </c>
      <c r="G314" s="123" t="n">
        <v>1633.2</v>
      </c>
      <c r="H314" s="123" t="n">
        <v>1701.9</v>
      </c>
    </row>
    <row r="315" customFormat="false" ht="30" hidden="false" customHeight="false" outlineLevel="0" collapsed="false">
      <c r="A315" s="121" t="s">
        <v>2856</v>
      </c>
      <c r="B315" s="121" t="s">
        <v>2812</v>
      </c>
      <c r="C315" s="121" t="s">
        <v>2460</v>
      </c>
      <c r="D315" s="121" t="s">
        <v>1231</v>
      </c>
      <c r="E315" s="122" t="s">
        <v>1232</v>
      </c>
      <c r="F315" s="123" t="n">
        <v>1900.1</v>
      </c>
      <c r="G315" s="123" t="n">
        <v>1633.2</v>
      </c>
      <c r="H315" s="123" t="n">
        <v>1701.9</v>
      </c>
    </row>
    <row r="316" customFormat="false" ht="30" hidden="false" customHeight="false" outlineLevel="0" collapsed="false">
      <c r="A316" s="121" t="s">
        <v>2856</v>
      </c>
      <c r="B316" s="121" t="s">
        <v>2812</v>
      </c>
      <c r="C316" s="121" t="s">
        <v>2462</v>
      </c>
      <c r="D316" s="121"/>
      <c r="E316" s="122" t="s">
        <v>2463</v>
      </c>
      <c r="F316" s="123" t="n">
        <v>7200</v>
      </c>
      <c r="G316" s="123" t="n">
        <v>7200</v>
      </c>
      <c r="H316" s="123" t="n">
        <v>7200</v>
      </c>
    </row>
    <row r="317" customFormat="false" ht="30" hidden="false" customHeight="false" outlineLevel="0" collapsed="false">
      <c r="A317" s="121" t="s">
        <v>2856</v>
      </c>
      <c r="B317" s="121" t="s">
        <v>2812</v>
      </c>
      <c r="C317" s="121" t="s">
        <v>2462</v>
      </c>
      <c r="D317" s="121" t="s">
        <v>1227</v>
      </c>
      <c r="E317" s="122" t="s">
        <v>1228</v>
      </c>
      <c r="F317" s="123" t="n">
        <v>7200</v>
      </c>
      <c r="G317" s="123" t="n">
        <v>7200</v>
      </c>
      <c r="H317" s="123" t="n">
        <v>7200</v>
      </c>
    </row>
    <row r="318" customFormat="false" ht="30" hidden="false" customHeight="false" outlineLevel="0" collapsed="false">
      <c r="A318" s="121" t="s">
        <v>2856</v>
      </c>
      <c r="B318" s="121" t="s">
        <v>2812</v>
      </c>
      <c r="C318" s="121" t="s">
        <v>2464</v>
      </c>
      <c r="D318" s="121"/>
      <c r="E318" s="122" t="s">
        <v>2465</v>
      </c>
      <c r="F318" s="123" t="n">
        <v>31950</v>
      </c>
      <c r="G318" s="123" t="n">
        <v>26875</v>
      </c>
      <c r="H318" s="123" t="n">
        <v>26581</v>
      </c>
    </row>
    <row r="319" customFormat="false" ht="30" hidden="false" customHeight="false" outlineLevel="0" collapsed="false">
      <c r="A319" s="121" t="s">
        <v>2856</v>
      </c>
      <c r="B319" s="121" t="s">
        <v>2812</v>
      </c>
      <c r="C319" s="121" t="s">
        <v>2464</v>
      </c>
      <c r="D319" s="121" t="s">
        <v>1231</v>
      </c>
      <c r="E319" s="122" t="s">
        <v>1232</v>
      </c>
      <c r="F319" s="123" t="n">
        <v>31950</v>
      </c>
      <c r="G319" s="123" t="n">
        <v>26875</v>
      </c>
      <c r="H319" s="123" t="n">
        <v>26581</v>
      </c>
    </row>
    <row r="320" customFormat="false" ht="90" hidden="false" customHeight="false" outlineLevel="0" collapsed="false">
      <c r="A320" s="121" t="s">
        <v>2856</v>
      </c>
      <c r="B320" s="121" t="s">
        <v>2812</v>
      </c>
      <c r="C320" s="121" t="s">
        <v>2466</v>
      </c>
      <c r="D320" s="121"/>
      <c r="E320" s="122" t="s">
        <v>2857</v>
      </c>
      <c r="F320" s="123" t="n">
        <v>24900.4</v>
      </c>
      <c r="G320" s="123" t="n">
        <v>24900.4</v>
      </c>
      <c r="H320" s="123" t="n">
        <v>25431.1</v>
      </c>
    </row>
    <row r="321" customFormat="false" ht="30" hidden="false" customHeight="false" outlineLevel="0" collapsed="false">
      <c r="A321" s="121" t="s">
        <v>2856</v>
      </c>
      <c r="B321" s="121" t="s">
        <v>2812</v>
      </c>
      <c r="C321" s="121" t="s">
        <v>2466</v>
      </c>
      <c r="D321" s="121" t="s">
        <v>1231</v>
      </c>
      <c r="E321" s="122" t="s">
        <v>1232</v>
      </c>
      <c r="F321" s="123" t="n">
        <v>20055.7</v>
      </c>
      <c r="G321" s="123" t="n">
        <v>20280.5</v>
      </c>
      <c r="H321" s="123" t="n">
        <v>21052.6</v>
      </c>
    </row>
    <row r="322" customFormat="false" ht="15" hidden="false" customHeight="false" outlineLevel="0" collapsed="false">
      <c r="A322" s="121" t="s">
        <v>2856</v>
      </c>
      <c r="B322" s="121" t="s">
        <v>2812</v>
      </c>
      <c r="C322" s="121" t="s">
        <v>2466</v>
      </c>
      <c r="D322" s="121" t="s">
        <v>1261</v>
      </c>
      <c r="E322" s="122" t="s">
        <v>1262</v>
      </c>
      <c r="F322" s="123" t="n">
        <v>4844.7</v>
      </c>
      <c r="G322" s="123" t="n">
        <v>4619.9</v>
      </c>
      <c r="H322" s="123" t="n">
        <v>4378.5</v>
      </c>
    </row>
    <row r="323" customFormat="false" ht="30" hidden="false" customHeight="false" outlineLevel="0" collapsed="false">
      <c r="A323" s="121" t="s">
        <v>2856</v>
      </c>
      <c r="B323" s="121" t="s">
        <v>2858</v>
      </c>
      <c r="C323" s="121"/>
      <c r="D323" s="121"/>
      <c r="E323" s="122" t="s">
        <v>2859</v>
      </c>
      <c r="F323" s="123" t="n">
        <v>265319.6</v>
      </c>
      <c r="G323" s="123" t="n">
        <v>0</v>
      </c>
      <c r="H323" s="123" t="n">
        <v>0</v>
      </c>
    </row>
    <row r="324" customFormat="false" ht="15" hidden="false" customHeight="false" outlineLevel="0" collapsed="false">
      <c r="A324" s="121" t="s">
        <v>2856</v>
      </c>
      <c r="B324" s="121" t="s">
        <v>2860</v>
      </c>
      <c r="C324" s="121"/>
      <c r="D324" s="121"/>
      <c r="E324" s="122" t="s">
        <v>2861</v>
      </c>
      <c r="F324" s="123" t="n">
        <v>265319.6</v>
      </c>
      <c r="G324" s="123" t="n">
        <v>0</v>
      </c>
      <c r="H324" s="123" t="n">
        <v>0</v>
      </c>
    </row>
    <row r="325" customFormat="false" ht="30" hidden="false" customHeight="false" outlineLevel="0" collapsed="false">
      <c r="A325" s="121" t="s">
        <v>2856</v>
      </c>
      <c r="B325" s="121" t="s">
        <v>2860</v>
      </c>
      <c r="C325" s="121" t="s">
        <v>1902</v>
      </c>
      <c r="D325" s="121"/>
      <c r="E325" s="122" t="s">
        <v>1903</v>
      </c>
      <c r="F325" s="123" t="n">
        <v>265319.6</v>
      </c>
      <c r="G325" s="123" t="n">
        <v>0</v>
      </c>
      <c r="H325" s="123" t="n">
        <v>0</v>
      </c>
    </row>
    <row r="326" customFormat="false" ht="30" hidden="false" customHeight="false" outlineLevel="0" collapsed="false">
      <c r="A326" s="121" t="s">
        <v>2856</v>
      </c>
      <c r="B326" s="121" t="s">
        <v>2860</v>
      </c>
      <c r="C326" s="121" t="s">
        <v>1941</v>
      </c>
      <c r="D326" s="121"/>
      <c r="E326" s="122" t="s">
        <v>1942</v>
      </c>
      <c r="F326" s="123" t="n">
        <v>265319.6</v>
      </c>
      <c r="G326" s="123" t="n">
        <v>0</v>
      </c>
      <c r="H326" s="123" t="n">
        <v>0</v>
      </c>
    </row>
    <row r="327" customFormat="false" ht="30" hidden="false" customHeight="false" outlineLevel="0" collapsed="false">
      <c r="A327" s="121" t="s">
        <v>2856</v>
      </c>
      <c r="B327" s="121" t="s">
        <v>2860</v>
      </c>
      <c r="C327" s="121" t="s">
        <v>1947</v>
      </c>
      <c r="D327" s="121"/>
      <c r="E327" s="122" t="s">
        <v>1948</v>
      </c>
      <c r="F327" s="123" t="n">
        <v>38150.5</v>
      </c>
      <c r="G327" s="123" t="n">
        <v>0</v>
      </c>
      <c r="H327" s="123" t="n">
        <v>0</v>
      </c>
    </row>
    <row r="328" customFormat="false" ht="30" hidden="false" customHeight="false" outlineLevel="0" collapsed="false">
      <c r="A328" s="121" t="s">
        <v>2856</v>
      </c>
      <c r="B328" s="121" t="s">
        <v>2860</v>
      </c>
      <c r="C328" s="121" t="s">
        <v>1955</v>
      </c>
      <c r="D328" s="121"/>
      <c r="E328" s="122" t="s">
        <v>1956</v>
      </c>
      <c r="F328" s="123" t="n">
        <v>38150.5</v>
      </c>
      <c r="G328" s="123" t="n">
        <v>0</v>
      </c>
      <c r="H328" s="123" t="n">
        <v>0</v>
      </c>
    </row>
    <row r="329" customFormat="false" ht="30" hidden="false" customHeight="false" outlineLevel="0" collapsed="false">
      <c r="A329" s="121" t="s">
        <v>2856</v>
      </c>
      <c r="B329" s="121" t="s">
        <v>2860</v>
      </c>
      <c r="C329" s="121" t="s">
        <v>1955</v>
      </c>
      <c r="D329" s="121" t="s">
        <v>1231</v>
      </c>
      <c r="E329" s="122" t="s">
        <v>1232</v>
      </c>
      <c r="F329" s="123" t="n">
        <v>38150.5</v>
      </c>
      <c r="G329" s="123" t="n">
        <v>0</v>
      </c>
      <c r="H329" s="123" t="n">
        <v>0</v>
      </c>
    </row>
    <row r="330" customFormat="false" ht="30" hidden="false" customHeight="false" outlineLevel="0" collapsed="false">
      <c r="A330" s="121" t="s">
        <v>2856</v>
      </c>
      <c r="B330" s="121" t="s">
        <v>2860</v>
      </c>
      <c r="C330" s="121" t="s">
        <v>1957</v>
      </c>
      <c r="D330" s="121"/>
      <c r="E330" s="122" t="s">
        <v>1958</v>
      </c>
      <c r="F330" s="123" t="n">
        <v>227169.1</v>
      </c>
      <c r="G330" s="123" t="n">
        <v>0</v>
      </c>
      <c r="H330" s="123" t="n">
        <v>0</v>
      </c>
    </row>
    <row r="331" customFormat="false" ht="60" hidden="false" customHeight="false" outlineLevel="0" collapsed="false">
      <c r="A331" s="121" t="s">
        <v>2856</v>
      </c>
      <c r="B331" s="121" t="s">
        <v>2860</v>
      </c>
      <c r="C331" s="121" t="s">
        <v>1959</v>
      </c>
      <c r="D331" s="121"/>
      <c r="E331" s="122" t="s">
        <v>1315</v>
      </c>
      <c r="F331" s="123" t="n">
        <v>227169.1</v>
      </c>
      <c r="G331" s="123" t="n">
        <v>0</v>
      </c>
      <c r="H331" s="123" t="n">
        <v>0</v>
      </c>
    </row>
    <row r="332" customFormat="false" ht="30" hidden="false" customHeight="false" outlineLevel="0" collapsed="false">
      <c r="A332" s="121" t="s">
        <v>2856</v>
      </c>
      <c r="B332" s="121" t="s">
        <v>2860</v>
      </c>
      <c r="C332" s="121" t="s">
        <v>1959</v>
      </c>
      <c r="D332" s="121" t="s">
        <v>1316</v>
      </c>
      <c r="E332" s="122" t="s">
        <v>1317</v>
      </c>
      <c r="F332" s="123" t="n">
        <v>227169.1</v>
      </c>
      <c r="G332" s="123" t="n">
        <v>0</v>
      </c>
      <c r="H332" s="123" t="n">
        <v>0</v>
      </c>
    </row>
    <row r="333" customFormat="false" ht="15" hidden="false" customHeight="false" outlineLevel="0" collapsed="false">
      <c r="A333" s="121" t="s">
        <v>2856</v>
      </c>
      <c r="B333" s="121" t="s">
        <v>2814</v>
      </c>
      <c r="C333" s="121"/>
      <c r="D333" s="121"/>
      <c r="E333" s="122" t="s">
        <v>2815</v>
      </c>
      <c r="F333" s="123" t="n">
        <v>11474.1</v>
      </c>
      <c r="G333" s="123" t="n">
        <v>0</v>
      </c>
      <c r="H333" s="123" t="n">
        <v>0</v>
      </c>
    </row>
    <row r="334" customFormat="false" ht="15" hidden="false" customHeight="false" outlineLevel="0" collapsed="false">
      <c r="A334" s="121" t="s">
        <v>2856</v>
      </c>
      <c r="B334" s="121" t="s">
        <v>2862</v>
      </c>
      <c r="C334" s="121"/>
      <c r="D334" s="121"/>
      <c r="E334" s="122" t="s">
        <v>2863</v>
      </c>
      <c r="F334" s="123" t="n">
        <v>11474.1</v>
      </c>
      <c r="G334" s="123" t="n">
        <v>0</v>
      </c>
      <c r="H334" s="123" t="n">
        <v>0</v>
      </c>
    </row>
    <row r="335" customFormat="false" ht="30" hidden="false" customHeight="false" outlineLevel="0" collapsed="false">
      <c r="A335" s="121" t="s">
        <v>2856</v>
      </c>
      <c r="B335" s="121" t="s">
        <v>2862</v>
      </c>
      <c r="C335" s="121" t="s">
        <v>1968</v>
      </c>
      <c r="D335" s="121"/>
      <c r="E335" s="122" t="s">
        <v>1969</v>
      </c>
      <c r="F335" s="123" t="n">
        <v>11474.1</v>
      </c>
      <c r="G335" s="123" t="n">
        <v>0</v>
      </c>
      <c r="H335" s="123" t="n">
        <v>0</v>
      </c>
    </row>
    <row r="336" customFormat="false" ht="45" hidden="false" customHeight="false" outlineLevel="0" collapsed="false">
      <c r="A336" s="121" t="s">
        <v>2856</v>
      </c>
      <c r="B336" s="121" t="s">
        <v>2862</v>
      </c>
      <c r="C336" s="121" t="s">
        <v>2184</v>
      </c>
      <c r="D336" s="121"/>
      <c r="E336" s="122" t="s">
        <v>2185</v>
      </c>
      <c r="F336" s="123" t="n">
        <v>11474.1</v>
      </c>
      <c r="G336" s="123" t="n">
        <v>0</v>
      </c>
      <c r="H336" s="123" t="n">
        <v>0</v>
      </c>
    </row>
    <row r="337" customFormat="false" ht="30" hidden="false" customHeight="false" outlineLevel="0" collapsed="false">
      <c r="A337" s="121" t="s">
        <v>2856</v>
      </c>
      <c r="B337" s="121" t="s">
        <v>2862</v>
      </c>
      <c r="C337" s="121" t="s">
        <v>2208</v>
      </c>
      <c r="D337" s="121"/>
      <c r="E337" s="122" t="s">
        <v>2209</v>
      </c>
      <c r="F337" s="123" t="n">
        <v>11474.1</v>
      </c>
      <c r="G337" s="123" t="n">
        <v>0</v>
      </c>
      <c r="H337" s="123" t="n">
        <v>0</v>
      </c>
    </row>
    <row r="338" customFormat="false" ht="60" hidden="false" customHeight="false" outlineLevel="0" collapsed="false">
      <c r="A338" s="121" t="s">
        <v>2856</v>
      </c>
      <c r="B338" s="121" t="s">
        <v>2862</v>
      </c>
      <c r="C338" s="121" t="s">
        <v>2210</v>
      </c>
      <c r="D338" s="121"/>
      <c r="E338" s="122" t="s">
        <v>1315</v>
      </c>
      <c r="F338" s="123" t="n">
        <v>11474.1</v>
      </c>
      <c r="G338" s="123" t="n">
        <v>0</v>
      </c>
      <c r="H338" s="123" t="n">
        <v>0</v>
      </c>
    </row>
    <row r="339" customFormat="false" ht="30" hidden="false" customHeight="false" outlineLevel="0" collapsed="false">
      <c r="A339" s="121" t="s">
        <v>2856</v>
      </c>
      <c r="B339" s="121" t="s">
        <v>2862</v>
      </c>
      <c r="C339" s="121" t="s">
        <v>2210</v>
      </c>
      <c r="D339" s="121" t="s">
        <v>1316</v>
      </c>
      <c r="E339" s="122" t="s">
        <v>1317</v>
      </c>
      <c r="F339" s="123" t="n">
        <v>11474.1</v>
      </c>
      <c r="G339" s="123" t="n">
        <v>0</v>
      </c>
      <c r="H339" s="123" t="n">
        <v>0</v>
      </c>
    </row>
    <row r="340" customFormat="false" ht="15" hidden="false" customHeight="false" outlineLevel="0" collapsed="false">
      <c r="A340" s="121" t="s">
        <v>2856</v>
      </c>
      <c r="B340" s="121" t="s">
        <v>2821</v>
      </c>
      <c r="C340" s="121"/>
      <c r="D340" s="121"/>
      <c r="E340" s="122" t="s">
        <v>2822</v>
      </c>
      <c r="F340" s="123" t="n">
        <v>2809987.9</v>
      </c>
      <c r="G340" s="123" t="n">
        <v>2674337.4</v>
      </c>
      <c r="H340" s="123" t="n">
        <v>6625259.9</v>
      </c>
    </row>
    <row r="341" customFormat="false" ht="15" hidden="false" customHeight="false" outlineLevel="0" collapsed="false">
      <c r="A341" s="121" t="s">
        <v>2856</v>
      </c>
      <c r="B341" s="121" t="s">
        <v>2823</v>
      </c>
      <c r="C341" s="121"/>
      <c r="D341" s="121"/>
      <c r="E341" s="122" t="s">
        <v>2824</v>
      </c>
      <c r="F341" s="123" t="n">
        <v>2713278.4</v>
      </c>
      <c r="G341" s="123" t="n">
        <v>2613856.4</v>
      </c>
      <c r="H341" s="123" t="n">
        <v>6564741.1</v>
      </c>
    </row>
    <row r="342" customFormat="false" ht="45" hidden="false" customHeight="false" outlineLevel="0" collapsed="false">
      <c r="A342" s="121" t="s">
        <v>2856</v>
      </c>
      <c r="B342" s="121" t="s">
        <v>2823</v>
      </c>
      <c r="C342" s="121" t="s">
        <v>2356</v>
      </c>
      <c r="D342" s="121"/>
      <c r="E342" s="122" t="s">
        <v>2357</v>
      </c>
      <c r="F342" s="123" t="n">
        <v>2713278.4</v>
      </c>
      <c r="G342" s="123" t="n">
        <v>2613856.4</v>
      </c>
      <c r="H342" s="123" t="n">
        <v>6564741.1</v>
      </c>
    </row>
    <row r="343" customFormat="false" ht="30" hidden="false" customHeight="false" outlineLevel="0" collapsed="false">
      <c r="A343" s="121" t="s">
        <v>2856</v>
      </c>
      <c r="B343" s="121" t="s">
        <v>2823</v>
      </c>
      <c r="C343" s="121" t="s">
        <v>2358</v>
      </c>
      <c r="D343" s="121"/>
      <c r="E343" s="122" t="s">
        <v>2359</v>
      </c>
      <c r="F343" s="123" t="n">
        <v>2713278.4</v>
      </c>
      <c r="G343" s="123" t="n">
        <v>2613856.4</v>
      </c>
      <c r="H343" s="123" t="n">
        <v>6564741.1</v>
      </c>
    </row>
    <row r="344" customFormat="false" ht="30" hidden="false" customHeight="false" outlineLevel="0" collapsed="false">
      <c r="A344" s="121" t="s">
        <v>2856</v>
      </c>
      <c r="B344" s="121" t="s">
        <v>2823</v>
      </c>
      <c r="C344" s="121" t="s">
        <v>2372</v>
      </c>
      <c r="D344" s="121"/>
      <c r="E344" s="122" t="s">
        <v>2373</v>
      </c>
      <c r="F344" s="123" t="n">
        <v>810826.2</v>
      </c>
      <c r="G344" s="123" t="n">
        <v>752986.7</v>
      </c>
      <c r="H344" s="123" t="n">
        <v>608544.7</v>
      </c>
    </row>
    <row r="345" customFormat="false" ht="45" hidden="false" customHeight="false" outlineLevel="0" collapsed="false">
      <c r="A345" s="121" t="s">
        <v>2856</v>
      </c>
      <c r="B345" s="121" t="s">
        <v>2823</v>
      </c>
      <c r="C345" s="121" t="s">
        <v>2374</v>
      </c>
      <c r="D345" s="121"/>
      <c r="E345" s="122" t="s">
        <v>2375</v>
      </c>
      <c r="F345" s="123" t="n">
        <v>786793.6</v>
      </c>
      <c r="G345" s="123" t="n">
        <v>752986.7</v>
      </c>
      <c r="H345" s="123" t="n">
        <v>608544.7</v>
      </c>
    </row>
    <row r="346" customFormat="false" ht="15" hidden="false" customHeight="false" outlineLevel="0" collapsed="false">
      <c r="A346" s="121" t="s">
        <v>2856</v>
      </c>
      <c r="B346" s="121" t="s">
        <v>2823</v>
      </c>
      <c r="C346" s="121" t="s">
        <v>2374</v>
      </c>
      <c r="D346" s="121" t="s">
        <v>1277</v>
      </c>
      <c r="E346" s="122" t="s">
        <v>1278</v>
      </c>
      <c r="F346" s="123" t="n">
        <v>786793.6</v>
      </c>
      <c r="G346" s="123" t="n">
        <v>752986.7</v>
      </c>
      <c r="H346" s="123" t="n">
        <v>608544.7</v>
      </c>
    </row>
    <row r="347" customFormat="false" ht="45" hidden="false" customHeight="false" outlineLevel="0" collapsed="false">
      <c r="A347" s="121" t="s">
        <v>2856</v>
      </c>
      <c r="B347" s="121" t="s">
        <v>2823</v>
      </c>
      <c r="C347" s="121" t="s">
        <v>2376</v>
      </c>
      <c r="D347" s="121"/>
      <c r="E347" s="122" t="s">
        <v>2377</v>
      </c>
      <c r="F347" s="123" t="n">
        <v>24032.6</v>
      </c>
      <c r="G347" s="123" t="n">
        <v>0</v>
      </c>
      <c r="H347" s="123" t="n">
        <v>0</v>
      </c>
    </row>
    <row r="348" customFormat="false" ht="15" hidden="false" customHeight="false" outlineLevel="0" collapsed="false">
      <c r="A348" s="121" t="s">
        <v>2856</v>
      </c>
      <c r="B348" s="121" t="s">
        <v>2823</v>
      </c>
      <c r="C348" s="121" t="s">
        <v>2376</v>
      </c>
      <c r="D348" s="121" t="s">
        <v>1277</v>
      </c>
      <c r="E348" s="122" t="s">
        <v>1278</v>
      </c>
      <c r="F348" s="123" t="n">
        <v>24032.6</v>
      </c>
      <c r="G348" s="123" t="n">
        <v>0</v>
      </c>
      <c r="H348" s="123" t="n">
        <v>0</v>
      </c>
    </row>
    <row r="349" customFormat="false" ht="45" hidden="false" customHeight="false" outlineLevel="0" collapsed="false">
      <c r="A349" s="121" t="s">
        <v>2856</v>
      </c>
      <c r="B349" s="121" t="s">
        <v>2823</v>
      </c>
      <c r="C349" s="121" t="s">
        <v>2378</v>
      </c>
      <c r="D349" s="121"/>
      <c r="E349" s="122" t="s">
        <v>2379</v>
      </c>
      <c r="F349" s="123" t="n">
        <v>118975.6</v>
      </c>
      <c r="G349" s="123" t="n">
        <v>77392.8</v>
      </c>
      <c r="H349" s="123" t="n">
        <v>127091</v>
      </c>
    </row>
    <row r="350" customFormat="false" ht="75" hidden="false" customHeight="false" outlineLevel="0" collapsed="false">
      <c r="A350" s="121" t="s">
        <v>2856</v>
      </c>
      <c r="B350" s="121" t="s">
        <v>2823</v>
      </c>
      <c r="C350" s="121" t="s">
        <v>2382</v>
      </c>
      <c r="D350" s="121"/>
      <c r="E350" s="122" t="s">
        <v>2383</v>
      </c>
      <c r="F350" s="123" t="n">
        <v>44241.7</v>
      </c>
      <c r="G350" s="123" t="n">
        <v>6880.7</v>
      </c>
      <c r="H350" s="123" t="n">
        <v>76562.4</v>
      </c>
    </row>
    <row r="351" customFormat="false" ht="15" hidden="false" customHeight="false" outlineLevel="0" collapsed="false">
      <c r="A351" s="121" t="s">
        <v>2856</v>
      </c>
      <c r="B351" s="121" t="s">
        <v>2823</v>
      </c>
      <c r="C351" s="121" t="s">
        <v>2382</v>
      </c>
      <c r="D351" s="121" t="s">
        <v>1261</v>
      </c>
      <c r="E351" s="122" t="s">
        <v>1262</v>
      </c>
      <c r="F351" s="123" t="n">
        <v>44241.7</v>
      </c>
      <c r="G351" s="123" t="n">
        <v>6880.7</v>
      </c>
      <c r="H351" s="123" t="n">
        <v>76562.4</v>
      </c>
    </row>
    <row r="352" customFormat="false" ht="45" hidden="false" customHeight="false" outlineLevel="0" collapsed="false">
      <c r="A352" s="121" t="s">
        <v>2856</v>
      </c>
      <c r="B352" s="121" t="s">
        <v>2823</v>
      </c>
      <c r="C352" s="121" t="s">
        <v>2384</v>
      </c>
      <c r="D352" s="121"/>
      <c r="E352" s="122" t="s">
        <v>2385</v>
      </c>
      <c r="F352" s="123" t="n">
        <v>74733.9</v>
      </c>
      <c r="G352" s="123" t="n">
        <v>70512.1</v>
      </c>
      <c r="H352" s="123" t="n">
        <v>50528.6</v>
      </c>
    </row>
    <row r="353" customFormat="false" ht="15" hidden="false" customHeight="false" outlineLevel="0" collapsed="false">
      <c r="A353" s="121" t="s">
        <v>2856</v>
      </c>
      <c r="B353" s="121" t="s">
        <v>2823</v>
      </c>
      <c r="C353" s="121" t="s">
        <v>2384</v>
      </c>
      <c r="D353" s="121" t="s">
        <v>1261</v>
      </c>
      <c r="E353" s="122" t="s">
        <v>1262</v>
      </c>
      <c r="F353" s="123" t="n">
        <v>74733.9</v>
      </c>
      <c r="G353" s="123" t="n">
        <v>70512.1</v>
      </c>
      <c r="H353" s="123" t="n">
        <v>50528.6</v>
      </c>
    </row>
    <row r="354" customFormat="false" ht="45" hidden="false" customHeight="false" outlineLevel="0" collapsed="false">
      <c r="A354" s="121" t="s">
        <v>2856</v>
      </c>
      <c r="B354" s="121" t="s">
        <v>2823</v>
      </c>
      <c r="C354" s="121" t="s">
        <v>2395</v>
      </c>
      <c r="D354" s="121"/>
      <c r="E354" s="122" t="s">
        <v>2396</v>
      </c>
      <c r="F354" s="123" t="n">
        <v>1783476.6</v>
      </c>
      <c r="G354" s="123" t="n">
        <v>1783476.9</v>
      </c>
      <c r="H354" s="123" t="n">
        <v>5829105.4</v>
      </c>
    </row>
    <row r="355" customFormat="false" ht="30" hidden="false" customHeight="false" outlineLevel="0" collapsed="false">
      <c r="A355" s="121" t="s">
        <v>2856</v>
      </c>
      <c r="B355" s="121" t="s">
        <v>2823</v>
      </c>
      <c r="C355" s="121" t="s">
        <v>2397</v>
      </c>
      <c r="D355" s="121"/>
      <c r="E355" s="122" t="s">
        <v>2398</v>
      </c>
      <c r="F355" s="123" t="n">
        <v>1694302.8</v>
      </c>
      <c r="G355" s="123" t="n">
        <v>1694302.8</v>
      </c>
      <c r="H355" s="123" t="n">
        <v>5537650.1</v>
      </c>
    </row>
    <row r="356" customFormat="false" ht="15" hidden="false" customHeight="false" outlineLevel="0" collapsed="false">
      <c r="A356" s="121" t="s">
        <v>2856</v>
      </c>
      <c r="B356" s="121" t="s">
        <v>2823</v>
      </c>
      <c r="C356" s="121" t="s">
        <v>2397</v>
      </c>
      <c r="D356" s="121" t="s">
        <v>1277</v>
      </c>
      <c r="E356" s="122" t="s">
        <v>1278</v>
      </c>
      <c r="F356" s="123" t="n">
        <v>1694302.8</v>
      </c>
      <c r="G356" s="123" t="n">
        <v>1694302.8</v>
      </c>
      <c r="H356" s="123" t="n">
        <v>5537650.1</v>
      </c>
    </row>
    <row r="357" customFormat="false" ht="30" hidden="false" customHeight="false" outlineLevel="0" collapsed="false">
      <c r="A357" s="121" t="s">
        <v>2856</v>
      </c>
      <c r="B357" s="121" t="s">
        <v>2823</v>
      </c>
      <c r="C357" s="121" t="s">
        <v>2399</v>
      </c>
      <c r="D357" s="121"/>
      <c r="E357" s="122" t="s">
        <v>2400</v>
      </c>
      <c r="F357" s="123" t="n">
        <v>89173.8</v>
      </c>
      <c r="G357" s="123" t="n">
        <v>89174.1</v>
      </c>
      <c r="H357" s="123" t="n">
        <v>291455.3</v>
      </c>
    </row>
    <row r="358" customFormat="false" ht="15" hidden="false" customHeight="false" outlineLevel="0" collapsed="false">
      <c r="A358" s="121" t="s">
        <v>2856</v>
      </c>
      <c r="B358" s="121" t="s">
        <v>2823</v>
      </c>
      <c r="C358" s="121" t="s">
        <v>2399</v>
      </c>
      <c r="D358" s="121" t="s">
        <v>1277</v>
      </c>
      <c r="E358" s="122" t="s">
        <v>1278</v>
      </c>
      <c r="F358" s="123" t="n">
        <v>89173.8</v>
      </c>
      <c r="G358" s="123" t="n">
        <v>89174.1</v>
      </c>
      <c r="H358" s="123" t="n">
        <v>291455.3</v>
      </c>
    </row>
    <row r="359" customFormat="false" ht="15" hidden="false" customHeight="false" outlineLevel="0" collapsed="false">
      <c r="A359" s="121" t="s">
        <v>2856</v>
      </c>
      <c r="B359" s="121" t="s">
        <v>2825</v>
      </c>
      <c r="C359" s="121"/>
      <c r="D359" s="121"/>
      <c r="E359" s="122" t="s">
        <v>2826</v>
      </c>
      <c r="F359" s="123" t="n">
        <v>33506.3</v>
      </c>
      <c r="G359" s="123" t="n">
        <v>0</v>
      </c>
      <c r="H359" s="123" t="n">
        <v>0</v>
      </c>
    </row>
    <row r="360" customFormat="false" ht="45" hidden="false" customHeight="false" outlineLevel="0" collapsed="false">
      <c r="A360" s="121" t="s">
        <v>2856</v>
      </c>
      <c r="B360" s="121" t="s">
        <v>2825</v>
      </c>
      <c r="C360" s="121" t="s">
        <v>2356</v>
      </c>
      <c r="D360" s="121"/>
      <c r="E360" s="122" t="s">
        <v>2357</v>
      </c>
      <c r="F360" s="123" t="n">
        <v>33506.3</v>
      </c>
      <c r="G360" s="123" t="n">
        <v>0</v>
      </c>
      <c r="H360" s="123" t="n">
        <v>0</v>
      </c>
    </row>
    <row r="361" customFormat="false" ht="30" hidden="false" customHeight="false" outlineLevel="0" collapsed="false">
      <c r="A361" s="121" t="s">
        <v>2856</v>
      </c>
      <c r="B361" s="121" t="s">
        <v>2825</v>
      </c>
      <c r="C361" s="121" t="s">
        <v>2358</v>
      </c>
      <c r="D361" s="121"/>
      <c r="E361" s="122" t="s">
        <v>2359</v>
      </c>
      <c r="F361" s="123" t="n">
        <v>33506.3</v>
      </c>
      <c r="G361" s="123" t="n">
        <v>0</v>
      </c>
      <c r="H361" s="123" t="n">
        <v>0</v>
      </c>
    </row>
    <row r="362" customFormat="false" ht="45" hidden="false" customHeight="false" outlineLevel="0" collapsed="false">
      <c r="A362" s="121" t="s">
        <v>2856</v>
      </c>
      <c r="B362" s="121" t="s">
        <v>2825</v>
      </c>
      <c r="C362" s="121" t="s">
        <v>2366</v>
      </c>
      <c r="D362" s="121"/>
      <c r="E362" s="122" t="s">
        <v>2864</v>
      </c>
      <c r="F362" s="123" t="n">
        <v>33506.3</v>
      </c>
      <c r="G362" s="123" t="n">
        <v>0</v>
      </c>
      <c r="H362" s="123" t="n">
        <v>0</v>
      </c>
    </row>
    <row r="363" customFormat="false" ht="60" hidden="false" customHeight="false" outlineLevel="0" collapsed="false">
      <c r="A363" s="121" t="s">
        <v>2856</v>
      </c>
      <c r="B363" s="121" t="s">
        <v>2825</v>
      </c>
      <c r="C363" s="121" t="s">
        <v>2368</v>
      </c>
      <c r="D363" s="121"/>
      <c r="E363" s="122" t="s">
        <v>2369</v>
      </c>
      <c r="F363" s="123" t="n">
        <v>33506.3</v>
      </c>
      <c r="G363" s="123" t="n">
        <v>0</v>
      </c>
      <c r="H363" s="123" t="n">
        <v>0</v>
      </c>
    </row>
    <row r="364" customFormat="false" ht="15" hidden="false" customHeight="false" outlineLevel="0" collapsed="false">
      <c r="A364" s="121" t="s">
        <v>2856</v>
      </c>
      <c r="B364" s="121" t="s">
        <v>2825</v>
      </c>
      <c r="C364" s="121" t="s">
        <v>2368</v>
      </c>
      <c r="D364" s="121" t="s">
        <v>1277</v>
      </c>
      <c r="E364" s="122" t="s">
        <v>1278</v>
      </c>
      <c r="F364" s="123" t="n">
        <v>33506.3</v>
      </c>
      <c r="G364" s="123" t="n">
        <v>0</v>
      </c>
      <c r="H364" s="123" t="n">
        <v>0</v>
      </c>
    </row>
    <row r="365" customFormat="false" ht="30" hidden="false" customHeight="false" outlineLevel="0" collapsed="false">
      <c r="A365" s="121" t="s">
        <v>2856</v>
      </c>
      <c r="B365" s="121" t="s">
        <v>2865</v>
      </c>
      <c r="C365" s="121"/>
      <c r="D365" s="121"/>
      <c r="E365" s="122" t="s">
        <v>2866</v>
      </c>
      <c r="F365" s="123" t="n">
        <v>63203.2</v>
      </c>
      <c r="G365" s="123" t="n">
        <v>60481</v>
      </c>
      <c r="H365" s="123" t="n">
        <v>60518.8</v>
      </c>
    </row>
    <row r="366" customFormat="false" ht="45" hidden="false" customHeight="false" outlineLevel="0" collapsed="false">
      <c r="A366" s="121" t="s">
        <v>2856</v>
      </c>
      <c r="B366" s="121" t="s">
        <v>2865</v>
      </c>
      <c r="C366" s="121" t="s">
        <v>2356</v>
      </c>
      <c r="D366" s="121"/>
      <c r="E366" s="122" t="s">
        <v>2357</v>
      </c>
      <c r="F366" s="123" t="n">
        <v>63203.2</v>
      </c>
      <c r="G366" s="123" t="n">
        <v>60481</v>
      </c>
      <c r="H366" s="123" t="n">
        <v>60518.8</v>
      </c>
    </row>
    <row r="367" customFormat="false" ht="30" hidden="false" customHeight="false" outlineLevel="0" collapsed="false">
      <c r="A367" s="121" t="s">
        <v>2856</v>
      </c>
      <c r="B367" s="121" t="s">
        <v>2865</v>
      </c>
      <c r="C367" s="121" t="s">
        <v>2358</v>
      </c>
      <c r="D367" s="121"/>
      <c r="E367" s="122" t="s">
        <v>2359</v>
      </c>
      <c r="F367" s="123" t="n">
        <v>63203.2</v>
      </c>
      <c r="G367" s="123" t="n">
        <v>60481</v>
      </c>
      <c r="H367" s="123" t="n">
        <v>60518.8</v>
      </c>
    </row>
    <row r="368" customFormat="false" ht="30" hidden="false" customHeight="false" outlineLevel="0" collapsed="false">
      <c r="A368" s="121" t="s">
        <v>2856</v>
      </c>
      <c r="B368" s="121" t="s">
        <v>2865</v>
      </c>
      <c r="C368" s="121" t="s">
        <v>2386</v>
      </c>
      <c r="D368" s="121"/>
      <c r="E368" s="122" t="s">
        <v>2387</v>
      </c>
      <c r="F368" s="123" t="n">
        <v>63203.2</v>
      </c>
      <c r="G368" s="123" t="n">
        <v>60481</v>
      </c>
      <c r="H368" s="123" t="n">
        <v>60518.8</v>
      </c>
    </row>
    <row r="369" customFormat="false" ht="30" hidden="false" customHeight="false" outlineLevel="0" collapsed="false">
      <c r="A369" s="121" t="s">
        <v>2856</v>
      </c>
      <c r="B369" s="121" t="s">
        <v>2865</v>
      </c>
      <c r="C369" s="121" t="s">
        <v>2388</v>
      </c>
      <c r="D369" s="121"/>
      <c r="E369" s="122" t="s">
        <v>1226</v>
      </c>
      <c r="F369" s="123" t="n">
        <v>63203.2</v>
      </c>
      <c r="G369" s="123" t="n">
        <v>60481</v>
      </c>
      <c r="H369" s="123" t="n">
        <v>60518.8</v>
      </c>
    </row>
    <row r="370" customFormat="false" ht="60" hidden="false" customHeight="false" outlineLevel="0" collapsed="false">
      <c r="A370" s="121" t="s">
        <v>2856</v>
      </c>
      <c r="B370" s="121" t="s">
        <v>2865</v>
      </c>
      <c r="C370" s="121" t="s">
        <v>2388</v>
      </c>
      <c r="D370" s="121" t="s">
        <v>1259</v>
      </c>
      <c r="E370" s="122" t="s">
        <v>1260</v>
      </c>
      <c r="F370" s="123" t="n">
        <v>50265.5</v>
      </c>
      <c r="G370" s="123" t="n">
        <v>50265.5</v>
      </c>
      <c r="H370" s="123" t="n">
        <v>50265.5</v>
      </c>
    </row>
    <row r="371" customFormat="false" ht="30" hidden="false" customHeight="false" outlineLevel="0" collapsed="false">
      <c r="A371" s="121" t="s">
        <v>2856</v>
      </c>
      <c r="B371" s="121" t="s">
        <v>2865</v>
      </c>
      <c r="C371" s="121" t="s">
        <v>2388</v>
      </c>
      <c r="D371" s="121" t="s">
        <v>1231</v>
      </c>
      <c r="E371" s="122" t="s">
        <v>1232</v>
      </c>
      <c r="F371" s="123" t="n">
        <v>12937.7</v>
      </c>
      <c r="G371" s="123" t="n">
        <v>10215.5</v>
      </c>
      <c r="H371" s="123" t="n">
        <v>10253.3</v>
      </c>
    </row>
    <row r="372" customFormat="false" ht="15" hidden="false" customHeight="false" outlineLevel="0" collapsed="false">
      <c r="A372" s="121" t="s">
        <v>2856</v>
      </c>
      <c r="B372" s="121" t="s">
        <v>2867</v>
      </c>
      <c r="C372" s="121"/>
      <c r="D372" s="121"/>
      <c r="E372" s="122" t="s">
        <v>2868</v>
      </c>
      <c r="F372" s="123" t="n">
        <v>4064036.4</v>
      </c>
      <c r="G372" s="123" t="n">
        <v>3342409.1</v>
      </c>
      <c r="H372" s="123" t="n">
        <v>1531469.1</v>
      </c>
    </row>
    <row r="373" customFormat="false" ht="15" hidden="false" customHeight="false" outlineLevel="0" collapsed="false">
      <c r="A373" s="121" t="s">
        <v>2856</v>
      </c>
      <c r="B373" s="121" t="s">
        <v>2869</v>
      </c>
      <c r="C373" s="121"/>
      <c r="D373" s="121"/>
      <c r="E373" s="122" t="s">
        <v>2870</v>
      </c>
      <c r="F373" s="123" t="n">
        <v>630649.7</v>
      </c>
      <c r="G373" s="123" t="n">
        <v>0</v>
      </c>
      <c r="H373" s="123" t="n">
        <v>0</v>
      </c>
    </row>
    <row r="374" customFormat="false" ht="30" hidden="false" customHeight="false" outlineLevel="0" collapsed="false">
      <c r="A374" s="121" t="s">
        <v>2856</v>
      </c>
      <c r="B374" s="121" t="s">
        <v>2869</v>
      </c>
      <c r="C374" s="121" t="s">
        <v>1366</v>
      </c>
      <c r="D374" s="121"/>
      <c r="E374" s="122" t="s">
        <v>1367</v>
      </c>
      <c r="F374" s="123" t="n">
        <v>630649.7</v>
      </c>
      <c r="G374" s="123" t="n">
        <v>0</v>
      </c>
      <c r="H374" s="123" t="n">
        <v>0</v>
      </c>
    </row>
    <row r="375" customFormat="false" ht="30" hidden="false" customHeight="false" outlineLevel="0" collapsed="false">
      <c r="A375" s="121" t="s">
        <v>2856</v>
      </c>
      <c r="B375" s="121" t="s">
        <v>2869</v>
      </c>
      <c r="C375" s="121" t="s">
        <v>1488</v>
      </c>
      <c r="D375" s="121"/>
      <c r="E375" s="122" t="s">
        <v>1489</v>
      </c>
      <c r="F375" s="123" t="n">
        <v>630649.7</v>
      </c>
      <c r="G375" s="123" t="n">
        <v>0</v>
      </c>
      <c r="H375" s="123" t="n">
        <v>0</v>
      </c>
    </row>
    <row r="376" customFormat="false" ht="45" hidden="false" customHeight="false" outlineLevel="0" collapsed="false">
      <c r="A376" s="121" t="s">
        <v>2856</v>
      </c>
      <c r="B376" s="121" t="s">
        <v>2869</v>
      </c>
      <c r="C376" s="121" t="s">
        <v>1500</v>
      </c>
      <c r="D376" s="121"/>
      <c r="E376" s="122" t="s">
        <v>1501</v>
      </c>
      <c r="F376" s="123" t="n">
        <v>228895.8</v>
      </c>
      <c r="G376" s="123" t="n">
        <v>0</v>
      </c>
      <c r="H376" s="123" t="n">
        <v>0</v>
      </c>
    </row>
    <row r="377" customFormat="false" ht="90" hidden="false" customHeight="false" outlineLevel="0" collapsed="false">
      <c r="A377" s="121" t="s">
        <v>2856</v>
      </c>
      <c r="B377" s="121" t="s">
        <v>2869</v>
      </c>
      <c r="C377" s="121" t="s">
        <v>1505</v>
      </c>
      <c r="D377" s="121"/>
      <c r="E377" s="122" t="s">
        <v>1506</v>
      </c>
      <c r="F377" s="123" t="n">
        <v>228895.8</v>
      </c>
      <c r="G377" s="123" t="n">
        <v>0</v>
      </c>
      <c r="H377" s="123" t="n">
        <v>0</v>
      </c>
    </row>
    <row r="378" customFormat="false" ht="15" hidden="false" customHeight="false" outlineLevel="0" collapsed="false">
      <c r="A378" s="121" t="s">
        <v>2856</v>
      </c>
      <c r="B378" s="121" t="s">
        <v>2869</v>
      </c>
      <c r="C378" s="121" t="s">
        <v>1505</v>
      </c>
      <c r="D378" s="121" t="s">
        <v>1277</v>
      </c>
      <c r="E378" s="122" t="s">
        <v>1278</v>
      </c>
      <c r="F378" s="123" t="n">
        <v>228895.8</v>
      </c>
      <c r="G378" s="123" t="n">
        <v>0</v>
      </c>
      <c r="H378" s="123" t="n">
        <v>0</v>
      </c>
    </row>
    <row r="379" customFormat="false" ht="45" hidden="false" customHeight="false" outlineLevel="0" collapsed="false">
      <c r="A379" s="121" t="s">
        <v>2856</v>
      </c>
      <c r="B379" s="121" t="s">
        <v>2869</v>
      </c>
      <c r="C379" s="121" t="s">
        <v>1526</v>
      </c>
      <c r="D379" s="121"/>
      <c r="E379" s="122" t="s">
        <v>1423</v>
      </c>
      <c r="F379" s="123" t="n">
        <v>401753.9</v>
      </c>
      <c r="G379" s="123" t="n">
        <v>0</v>
      </c>
      <c r="H379" s="123" t="n">
        <v>0</v>
      </c>
    </row>
    <row r="380" customFormat="false" ht="60" hidden="false" customHeight="false" outlineLevel="0" collapsed="false">
      <c r="A380" s="121" t="s">
        <v>2856</v>
      </c>
      <c r="B380" s="121" t="s">
        <v>2869</v>
      </c>
      <c r="C380" s="121" t="s">
        <v>1527</v>
      </c>
      <c r="D380" s="121"/>
      <c r="E380" s="122" t="s">
        <v>1528</v>
      </c>
      <c r="F380" s="123" t="n">
        <v>401753.9</v>
      </c>
      <c r="G380" s="123" t="n">
        <v>0</v>
      </c>
      <c r="H380" s="123" t="n">
        <v>0</v>
      </c>
    </row>
    <row r="381" customFormat="false" ht="15" hidden="false" customHeight="false" outlineLevel="0" collapsed="false">
      <c r="A381" s="121" t="s">
        <v>2856</v>
      </c>
      <c r="B381" s="121" t="s">
        <v>2869</v>
      </c>
      <c r="C381" s="121" t="s">
        <v>1527</v>
      </c>
      <c r="D381" s="121" t="s">
        <v>1277</v>
      </c>
      <c r="E381" s="122" t="s">
        <v>1278</v>
      </c>
      <c r="F381" s="123" t="n">
        <v>401753.9</v>
      </c>
      <c r="G381" s="123" t="n">
        <v>0</v>
      </c>
      <c r="H381" s="123" t="n">
        <v>0</v>
      </c>
    </row>
    <row r="382" customFormat="false" ht="15" hidden="false" customHeight="false" outlineLevel="0" collapsed="false">
      <c r="A382" s="121" t="s">
        <v>2856</v>
      </c>
      <c r="B382" s="121" t="s">
        <v>2871</v>
      </c>
      <c r="C382" s="121"/>
      <c r="D382" s="121"/>
      <c r="E382" s="122" t="s">
        <v>2872</v>
      </c>
      <c r="F382" s="123" t="n">
        <v>2485566.6</v>
      </c>
      <c r="G382" s="123" t="n">
        <v>2356327.5</v>
      </c>
      <c r="H382" s="123" t="n">
        <v>1257546.9</v>
      </c>
    </row>
    <row r="383" customFormat="false" ht="30" hidden="false" customHeight="false" outlineLevel="0" collapsed="false">
      <c r="A383" s="121" t="s">
        <v>2856</v>
      </c>
      <c r="B383" s="121" t="s">
        <v>2871</v>
      </c>
      <c r="C383" s="121" t="s">
        <v>1366</v>
      </c>
      <c r="D383" s="121"/>
      <c r="E383" s="122" t="s">
        <v>1367</v>
      </c>
      <c r="F383" s="123" t="n">
        <v>2284745.1</v>
      </c>
      <c r="G383" s="123" t="n">
        <v>2356327.5</v>
      </c>
      <c r="H383" s="123" t="n">
        <v>1257546.9</v>
      </c>
    </row>
    <row r="384" customFormat="false" ht="30" hidden="false" customHeight="false" outlineLevel="0" collapsed="false">
      <c r="A384" s="121" t="s">
        <v>2856</v>
      </c>
      <c r="B384" s="121" t="s">
        <v>2871</v>
      </c>
      <c r="C384" s="121" t="s">
        <v>1488</v>
      </c>
      <c r="D384" s="121"/>
      <c r="E384" s="122" t="s">
        <v>1489</v>
      </c>
      <c r="F384" s="123" t="n">
        <v>2284745.1</v>
      </c>
      <c r="G384" s="123" t="n">
        <v>2356327.5</v>
      </c>
      <c r="H384" s="123" t="n">
        <v>1257546.9</v>
      </c>
    </row>
    <row r="385" customFormat="false" ht="45" hidden="false" customHeight="false" outlineLevel="0" collapsed="false">
      <c r="A385" s="121" t="s">
        <v>2856</v>
      </c>
      <c r="B385" s="121" t="s">
        <v>2871</v>
      </c>
      <c r="C385" s="121" t="s">
        <v>1500</v>
      </c>
      <c r="D385" s="121"/>
      <c r="E385" s="122" t="s">
        <v>1501</v>
      </c>
      <c r="F385" s="123" t="n">
        <v>1851433.3</v>
      </c>
      <c r="G385" s="123" t="n">
        <v>2003523.7</v>
      </c>
      <c r="H385" s="123" t="n">
        <v>914151</v>
      </c>
    </row>
    <row r="386" customFormat="false" ht="90" hidden="false" customHeight="false" outlineLevel="0" collapsed="false">
      <c r="A386" s="121" t="s">
        <v>2856</v>
      </c>
      <c r="B386" s="121" t="s">
        <v>2871</v>
      </c>
      <c r="C386" s="121" t="s">
        <v>1505</v>
      </c>
      <c r="D386" s="121"/>
      <c r="E386" s="122" t="s">
        <v>1506</v>
      </c>
      <c r="F386" s="123" t="n">
        <v>1801793.3</v>
      </c>
      <c r="G386" s="123" t="n">
        <v>2003523.7</v>
      </c>
      <c r="H386" s="123" t="n">
        <v>914151</v>
      </c>
    </row>
    <row r="387" customFormat="false" ht="15" hidden="false" customHeight="false" outlineLevel="0" collapsed="false">
      <c r="A387" s="121" t="s">
        <v>2856</v>
      </c>
      <c r="B387" s="121" t="s">
        <v>2871</v>
      </c>
      <c r="C387" s="121" t="s">
        <v>1505</v>
      </c>
      <c r="D387" s="121" t="s">
        <v>1277</v>
      </c>
      <c r="E387" s="122" t="s">
        <v>1278</v>
      </c>
      <c r="F387" s="123" t="n">
        <v>1801793.3</v>
      </c>
      <c r="G387" s="123" t="n">
        <v>2003523.7</v>
      </c>
      <c r="H387" s="123" t="n">
        <v>914151</v>
      </c>
    </row>
    <row r="388" customFormat="false" ht="60" hidden="false" customHeight="false" outlineLevel="0" collapsed="false">
      <c r="A388" s="121" t="s">
        <v>2856</v>
      </c>
      <c r="B388" s="121" t="s">
        <v>2871</v>
      </c>
      <c r="C388" s="121" t="s">
        <v>1511</v>
      </c>
      <c r="D388" s="121"/>
      <c r="E388" s="122" t="s">
        <v>1315</v>
      </c>
      <c r="F388" s="123" t="n">
        <v>49640</v>
      </c>
      <c r="G388" s="123" t="n">
        <v>0</v>
      </c>
      <c r="H388" s="123" t="n">
        <v>0</v>
      </c>
    </row>
    <row r="389" customFormat="false" ht="30" hidden="false" customHeight="false" outlineLevel="0" collapsed="false">
      <c r="A389" s="121" t="s">
        <v>2856</v>
      </c>
      <c r="B389" s="121" t="s">
        <v>2871</v>
      </c>
      <c r="C389" s="121" t="s">
        <v>1511</v>
      </c>
      <c r="D389" s="121" t="s">
        <v>1316</v>
      </c>
      <c r="E389" s="122" t="s">
        <v>1317</v>
      </c>
      <c r="F389" s="123" t="n">
        <v>49640</v>
      </c>
      <c r="G389" s="123" t="n">
        <v>0</v>
      </c>
      <c r="H389" s="123" t="n">
        <v>0</v>
      </c>
    </row>
    <row r="390" customFormat="false" ht="30" hidden="false" customHeight="false" outlineLevel="0" collapsed="false">
      <c r="A390" s="121" t="s">
        <v>2856</v>
      </c>
      <c r="B390" s="121" t="s">
        <v>2871</v>
      </c>
      <c r="C390" s="121" t="s">
        <v>1522</v>
      </c>
      <c r="D390" s="121"/>
      <c r="E390" s="122" t="s">
        <v>1523</v>
      </c>
      <c r="F390" s="123" t="n">
        <v>433311.8</v>
      </c>
      <c r="G390" s="123" t="n">
        <v>352803.8</v>
      </c>
      <c r="H390" s="123" t="n">
        <v>343395.9</v>
      </c>
    </row>
    <row r="391" customFormat="false" ht="20.25" hidden="false" customHeight="true" outlineLevel="0" collapsed="false">
      <c r="A391" s="121" t="s">
        <v>2856</v>
      </c>
      <c r="B391" s="121" t="s">
        <v>2871</v>
      </c>
      <c r="C391" s="121" t="s">
        <v>1524</v>
      </c>
      <c r="D391" s="121"/>
      <c r="E391" s="122" t="s">
        <v>1525</v>
      </c>
      <c r="F391" s="123" t="n">
        <v>433311.8</v>
      </c>
      <c r="G391" s="123" t="n">
        <v>352803.8</v>
      </c>
      <c r="H391" s="123" t="n">
        <v>343395.9</v>
      </c>
    </row>
    <row r="392" customFormat="false" ht="15" hidden="false" customHeight="false" outlineLevel="0" collapsed="false">
      <c r="A392" s="121" t="s">
        <v>2856</v>
      </c>
      <c r="B392" s="121" t="s">
        <v>2871</v>
      </c>
      <c r="C392" s="121" t="s">
        <v>1524</v>
      </c>
      <c r="D392" s="121" t="s">
        <v>1277</v>
      </c>
      <c r="E392" s="122" t="s">
        <v>1278</v>
      </c>
      <c r="F392" s="123" t="n">
        <v>433311.8</v>
      </c>
      <c r="G392" s="123" t="n">
        <v>352803.8</v>
      </c>
      <c r="H392" s="123" t="n">
        <v>343395.9</v>
      </c>
    </row>
    <row r="393" customFormat="false" ht="45" hidden="false" customHeight="false" outlineLevel="0" collapsed="false">
      <c r="A393" s="121" t="s">
        <v>2856</v>
      </c>
      <c r="B393" s="121" t="s">
        <v>2871</v>
      </c>
      <c r="C393" s="121" t="s">
        <v>2356</v>
      </c>
      <c r="D393" s="121"/>
      <c r="E393" s="122" t="s">
        <v>2357</v>
      </c>
      <c r="F393" s="123" t="n">
        <v>200821.5</v>
      </c>
      <c r="G393" s="123" t="n">
        <v>0</v>
      </c>
      <c r="H393" s="123" t="n">
        <v>0</v>
      </c>
    </row>
    <row r="394" customFormat="false" ht="30" hidden="false" customHeight="false" outlineLevel="0" collapsed="false">
      <c r="A394" s="121" t="s">
        <v>2856</v>
      </c>
      <c r="B394" s="121" t="s">
        <v>2871</v>
      </c>
      <c r="C394" s="121" t="s">
        <v>2358</v>
      </c>
      <c r="D394" s="121"/>
      <c r="E394" s="122" t="s">
        <v>2359</v>
      </c>
      <c r="F394" s="123" t="n">
        <v>200821.5</v>
      </c>
      <c r="G394" s="123" t="n">
        <v>0</v>
      </c>
      <c r="H394" s="123" t="n">
        <v>0</v>
      </c>
    </row>
    <row r="395" customFormat="false" ht="15" hidden="false" customHeight="false" outlineLevel="0" collapsed="false">
      <c r="A395" s="121" t="s">
        <v>2856</v>
      </c>
      <c r="B395" s="121" t="s">
        <v>2871</v>
      </c>
      <c r="C395" s="121" t="s">
        <v>2389</v>
      </c>
      <c r="D395" s="121"/>
      <c r="E395" s="122" t="s">
        <v>2390</v>
      </c>
      <c r="F395" s="123" t="n">
        <v>200821.5</v>
      </c>
      <c r="G395" s="123" t="n">
        <v>0</v>
      </c>
      <c r="H395" s="123" t="n">
        <v>0</v>
      </c>
    </row>
    <row r="396" customFormat="false" ht="60" hidden="false" customHeight="false" outlineLevel="0" collapsed="false">
      <c r="A396" s="121" t="s">
        <v>2856</v>
      </c>
      <c r="B396" s="121" t="s">
        <v>2871</v>
      </c>
      <c r="C396" s="121" t="s">
        <v>2391</v>
      </c>
      <c r="D396" s="121"/>
      <c r="E396" s="122" t="s">
        <v>2392</v>
      </c>
      <c r="F396" s="123" t="n">
        <v>200821.5</v>
      </c>
      <c r="G396" s="123" t="n">
        <v>0</v>
      </c>
      <c r="H396" s="123" t="n">
        <v>0</v>
      </c>
    </row>
    <row r="397" customFormat="false" ht="15" hidden="false" customHeight="false" outlineLevel="0" collapsed="false">
      <c r="A397" s="121" t="s">
        <v>2856</v>
      </c>
      <c r="B397" s="121" t="s">
        <v>2871</v>
      </c>
      <c r="C397" s="121" t="s">
        <v>2391</v>
      </c>
      <c r="D397" s="121" t="s">
        <v>1277</v>
      </c>
      <c r="E397" s="122" t="s">
        <v>1278</v>
      </c>
      <c r="F397" s="123" t="n">
        <v>200821.5</v>
      </c>
      <c r="G397" s="123" t="n">
        <v>0</v>
      </c>
      <c r="H397" s="123" t="n">
        <v>0</v>
      </c>
    </row>
    <row r="398" customFormat="false" ht="15" hidden="false" customHeight="false" outlineLevel="0" collapsed="false">
      <c r="A398" s="121" t="s">
        <v>2856</v>
      </c>
      <c r="B398" s="121" t="s">
        <v>2873</v>
      </c>
      <c r="C398" s="121"/>
      <c r="D398" s="121"/>
      <c r="E398" s="122" t="s">
        <v>2874</v>
      </c>
      <c r="F398" s="123" t="n">
        <v>947820.1</v>
      </c>
      <c r="G398" s="123" t="n">
        <v>986081.6</v>
      </c>
      <c r="H398" s="123" t="n">
        <v>273922.2</v>
      </c>
    </row>
    <row r="399" customFormat="false" ht="30" hidden="false" customHeight="false" outlineLevel="0" collapsed="false">
      <c r="A399" s="121" t="s">
        <v>2856</v>
      </c>
      <c r="B399" s="121" t="s">
        <v>2873</v>
      </c>
      <c r="C399" s="121" t="s">
        <v>1366</v>
      </c>
      <c r="D399" s="121"/>
      <c r="E399" s="122" t="s">
        <v>1367</v>
      </c>
      <c r="F399" s="123" t="n">
        <v>947820.1</v>
      </c>
      <c r="G399" s="123" t="n">
        <v>986081.6</v>
      </c>
      <c r="H399" s="123" t="n">
        <v>273922.2</v>
      </c>
    </row>
    <row r="400" customFormat="false" ht="30" hidden="false" customHeight="false" outlineLevel="0" collapsed="false">
      <c r="A400" s="121" t="s">
        <v>2856</v>
      </c>
      <c r="B400" s="121" t="s">
        <v>2873</v>
      </c>
      <c r="C400" s="121" t="s">
        <v>1488</v>
      </c>
      <c r="D400" s="121"/>
      <c r="E400" s="122" t="s">
        <v>1489</v>
      </c>
      <c r="F400" s="123" t="n">
        <v>947820.1</v>
      </c>
      <c r="G400" s="123" t="n">
        <v>986081.6</v>
      </c>
      <c r="H400" s="123" t="n">
        <v>273922.2</v>
      </c>
    </row>
    <row r="401" customFormat="false" ht="45" hidden="false" customHeight="false" outlineLevel="0" collapsed="false">
      <c r="A401" s="121" t="s">
        <v>2856</v>
      </c>
      <c r="B401" s="121" t="s">
        <v>2873</v>
      </c>
      <c r="C401" s="121" t="s">
        <v>1500</v>
      </c>
      <c r="D401" s="121"/>
      <c r="E401" s="122" t="s">
        <v>1501</v>
      </c>
      <c r="F401" s="123" t="n">
        <v>947820.1</v>
      </c>
      <c r="G401" s="123" t="n">
        <v>986081.6</v>
      </c>
      <c r="H401" s="123" t="n">
        <v>273922.2</v>
      </c>
    </row>
    <row r="402" customFormat="false" ht="60" hidden="false" customHeight="false" outlineLevel="0" collapsed="false">
      <c r="A402" s="121" t="s">
        <v>2856</v>
      </c>
      <c r="B402" s="121" t="s">
        <v>2873</v>
      </c>
      <c r="C402" s="121" t="s">
        <v>1511</v>
      </c>
      <c r="D402" s="121"/>
      <c r="E402" s="122" t="s">
        <v>1315</v>
      </c>
      <c r="F402" s="123" t="n">
        <v>947820.1</v>
      </c>
      <c r="G402" s="123" t="n">
        <v>986081.6</v>
      </c>
      <c r="H402" s="123" t="n">
        <v>273922.2</v>
      </c>
    </row>
    <row r="403" customFormat="false" ht="30" hidden="false" customHeight="false" outlineLevel="0" collapsed="false">
      <c r="A403" s="121" t="s">
        <v>2856</v>
      </c>
      <c r="B403" s="121" t="s">
        <v>2873</v>
      </c>
      <c r="C403" s="121" t="s">
        <v>1511</v>
      </c>
      <c r="D403" s="121" t="s">
        <v>1316</v>
      </c>
      <c r="E403" s="122" t="s">
        <v>1317</v>
      </c>
      <c r="F403" s="123" t="n">
        <v>947820.1</v>
      </c>
      <c r="G403" s="123" t="n">
        <v>986081.6</v>
      </c>
      <c r="H403" s="123" t="n">
        <v>273922.2</v>
      </c>
    </row>
    <row r="404" customFormat="false" ht="15" hidden="false" customHeight="false" outlineLevel="0" collapsed="false">
      <c r="A404" s="121" t="s">
        <v>2856</v>
      </c>
      <c r="B404" s="121" t="s">
        <v>2827</v>
      </c>
      <c r="C404" s="121"/>
      <c r="D404" s="121"/>
      <c r="E404" s="122" t="s">
        <v>2828</v>
      </c>
      <c r="F404" s="123" t="n">
        <v>2867305.6</v>
      </c>
      <c r="G404" s="123" t="n">
        <v>2996286</v>
      </c>
      <c r="H404" s="123" t="n">
        <v>8000385.3</v>
      </c>
    </row>
    <row r="405" customFormat="false" ht="15" hidden="false" customHeight="false" outlineLevel="0" collapsed="false">
      <c r="A405" s="121" t="s">
        <v>2856</v>
      </c>
      <c r="B405" s="121" t="s">
        <v>2829</v>
      </c>
      <c r="C405" s="121"/>
      <c r="D405" s="121"/>
      <c r="E405" s="122" t="s">
        <v>2830</v>
      </c>
      <c r="F405" s="123" t="n">
        <v>1171318</v>
      </c>
      <c r="G405" s="123" t="n">
        <v>2531286</v>
      </c>
      <c r="H405" s="123" t="n">
        <v>8000385.3</v>
      </c>
    </row>
    <row r="406" customFormat="false" ht="30" hidden="false" customHeight="false" outlineLevel="0" collapsed="false">
      <c r="A406" s="121" t="s">
        <v>2856</v>
      </c>
      <c r="B406" s="121" t="s">
        <v>2829</v>
      </c>
      <c r="C406" s="121" t="s">
        <v>1733</v>
      </c>
      <c r="D406" s="121"/>
      <c r="E406" s="122" t="s">
        <v>1734</v>
      </c>
      <c r="F406" s="123" t="n">
        <v>1171318</v>
      </c>
      <c r="G406" s="123" t="n">
        <v>2531286</v>
      </c>
      <c r="H406" s="123" t="n">
        <v>8000385.3</v>
      </c>
    </row>
    <row r="407" customFormat="false" ht="30" hidden="false" customHeight="false" outlineLevel="0" collapsed="false">
      <c r="A407" s="121" t="s">
        <v>2856</v>
      </c>
      <c r="B407" s="121" t="s">
        <v>2829</v>
      </c>
      <c r="C407" s="121" t="s">
        <v>1735</v>
      </c>
      <c r="D407" s="121"/>
      <c r="E407" s="122" t="s">
        <v>1736</v>
      </c>
      <c r="F407" s="123" t="n">
        <v>1171318</v>
      </c>
      <c r="G407" s="123" t="n">
        <v>2531286</v>
      </c>
      <c r="H407" s="123" t="n">
        <v>8000385.3</v>
      </c>
    </row>
    <row r="408" customFormat="false" ht="45" hidden="false" customHeight="false" outlineLevel="0" collapsed="false">
      <c r="A408" s="121" t="s">
        <v>2856</v>
      </c>
      <c r="B408" s="121" t="s">
        <v>2829</v>
      </c>
      <c r="C408" s="121" t="s">
        <v>1778</v>
      </c>
      <c r="D408" s="121"/>
      <c r="E408" s="122" t="s">
        <v>2875</v>
      </c>
      <c r="F408" s="123" t="n">
        <v>154624.4</v>
      </c>
      <c r="G408" s="123" t="n">
        <v>0</v>
      </c>
      <c r="H408" s="123" t="n">
        <v>0</v>
      </c>
    </row>
    <row r="409" customFormat="false" ht="30" hidden="false" customHeight="false" outlineLevel="0" collapsed="false">
      <c r="A409" s="121" t="s">
        <v>2856</v>
      </c>
      <c r="B409" s="121" t="s">
        <v>2829</v>
      </c>
      <c r="C409" s="121" t="s">
        <v>1780</v>
      </c>
      <c r="D409" s="121"/>
      <c r="E409" s="122" t="s">
        <v>1504</v>
      </c>
      <c r="F409" s="123" t="n">
        <v>154624.4</v>
      </c>
      <c r="G409" s="123" t="n">
        <v>0</v>
      </c>
      <c r="H409" s="123" t="n">
        <v>0</v>
      </c>
    </row>
    <row r="410" customFormat="false" ht="30" hidden="false" customHeight="false" outlineLevel="0" collapsed="false">
      <c r="A410" s="121" t="s">
        <v>2856</v>
      </c>
      <c r="B410" s="121" t="s">
        <v>2829</v>
      </c>
      <c r="C410" s="121" t="s">
        <v>1780</v>
      </c>
      <c r="D410" s="121" t="s">
        <v>1231</v>
      </c>
      <c r="E410" s="122" t="s">
        <v>1232</v>
      </c>
      <c r="F410" s="123" t="n">
        <v>154624.4</v>
      </c>
      <c r="G410" s="123" t="n">
        <v>0</v>
      </c>
      <c r="H410" s="123" t="n">
        <v>0</v>
      </c>
    </row>
    <row r="411" customFormat="false" ht="30" hidden="false" customHeight="false" outlineLevel="0" collapsed="false">
      <c r="A411" s="121" t="s">
        <v>2856</v>
      </c>
      <c r="B411" s="121" t="s">
        <v>2829</v>
      </c>
      <c r="C411" s="121" t="s">
        <v>1788</v>
      </c>
      <c r="D411" s="121"/>
      <c r="E411" s="122" t="s">
        <v>1789</v>
      </c>
      <c r="F411" s="123" t="n">
        <v>1016693.6</v>
      </c>
      <c r="G411" s="123" t="n">
        <v>2531286</v>
      </c>
      <c r="H411" s="123" t="n">
        <v>8000385.3</v>
      </c>
    </row>
    <row r="412" customFormat="false" ht="60" hidden="false" customHeight="false" outlineLevel="0" collapsed="false">
      <c r="A412" s="121" t="s">
        <v>2856</v>
      </c>
      <c r="B412" s="121" t="s">
        <v>2829</v>
      </c>
      <c r="C412" s="121" t="s">
        <v>1790</v>
      </c>
      <c r="D412" s="121"/>
      <c r="E412" s="122" t="s">
        <v>1315</v>
      </c>
      <c r="F412" s="123" t="n">
        <v>1016693.6</v>
      </c>
      <c r="G412" s="123" t="n">
        <v>2531286</v>
      </c>
      <c r="H412" s="123" t="n">
        <v>8000385.3</v>
      </c>
    </row>
    <row r="413" customFormat="false" ht="30" hidden="false" customHeight="false" outlineLevel="0" collapsed="false">
      <c r="A413" s="121" t="s">
        <v>2856</v>
      </c>
      <c r="B413" s="121" t="s">
        <v>2829</v>
      </c>
      <c r="C413" s="121" t="s">
        <v>1790</v>
      </c>
      <c r="D413" s="121" t="s">
        <v>1316</v>
      </c>
      <c r="E413" s="122" t="s">
        <v>1317</v>
      </c>
      <c r="F413" s="123" t="n">
        <v>1016693.6</v>
      </c>
      <c r="G413" s="123" t="n">
        <v>2531286</v>
      </c>
      <c r="H413" s="123" t="n">
        <v>8000385.3</v>
      </c>
    </row>
    <row r="414" customFormat="false" ht="15" hidden="false" customHeight="false" outlineLevel="0" collapsed="false">
      <c r="A414" s="121" t="s">
        <v>2856</v>
      </c>
      <c r="B414" s="121" t="s">
        <v>2845</v>
      </c>
      <c r="C414" s="121"/>
      <c r="D414" s="121"/>
      <c r="E414" s="122" t="s">
        <v>2846</v>
      </c>
      <c r="F414" s="123" t="n">
        <v>1695987.6</v>
      </c>
      <c r="G414" s="123" t="n">
        <v>465000</v>
      </c>
      <c r="H414" s="123" t="n">
        <v>0</v>
      </c>
    </row>
    <row r="415" customFormat="false" ht="30" hidden="false" customHeight="false" outlineLevel="0" collapsed="false">
      <c r="A415" s="121" t="s">
        <v>2856</v>
      </c>
      <c r="B415" s="121" t="s">
        <v>2845</v>
      </c>
      <c r="C415" s="121" t="s">
        <v>1733</v>
      </c>
      <c r="D415" s="121"/>
      <c r="E415" s="122" t="s">
        <v>1734</v>
      </c>
      <c r="F415" s="123" t="n">
        <v>1695987.6</v>
      </c>
      <c r="G415" s="123" t="n">
        <v>465000</v>
      </c>
      <c r="H415" s="123" t="n">
        <v>0</v>
      </c>
    </row>
    <row r="416" customFormat="false" ht="30" hidden="false" customHeight="false" outlineLevel="0" collapsed="false">
      <c r="A416" s="121" t="s">
        <v>2856</v>
      </c>
      <c r="B416" s="121" t="s">
        <v>2845</v>
      </c>
      <c r="C416" s="121" t="s">
        <v>1735</v>
      </c>
      <c r="D416" s="121"/>
      <c r="E416" s="122" t="s">
        <v>1736</v>
      </c>
      <c r="F416" s="123" t="n">
        <v>1695987.6</v>
      </c>
      <c r="G416" s="123" t="n">
        <v>465000</v>
      </c>
      <c r="H416" s="123" t="n">
        <v>0</v>
      </c>
    </row>
    <row r="417" customFormat="false" ht="30" hidden="false" customHeight="false" outlineLevel="0" collapsed="false">
      <c r="A417" s="121" t="s">
        <v>2856</v>
      </c>
      <c r="B417" s="121" t="s">
        <v>2845</v>
      </c>
      <c r="C417" s="121" t="s">
        <v>1788</v>
      </c>
      <c r="D417" s="121"/>
      <c r="E417" s="122" t="s">
        <v>1789</v>
      </c>
      <c r="F417" s="123" t="n">
        <v>1695987.6</v>
      </c>
      <c r="G417" s="123" t="n">
        <v>465000</v>
      </c>
      <c r="H417" s="123" t="n">
        <v>0</v>
      </c>
    </row>
    <row r="418" customFormat="false" ht="60" hidden="false" customHeight="false" outlineLevel="0" collapsed="false">
      <c r="A418" s="121" t="s">
        <v>2856</v>
      </c>
      <c r="B418" s="121" t="s">
        <v>2845</v>
      </c>
      <c r="C418" s="121" t="s">
        <v>1790</v>
      </c>
      <c r="D418" s="121"/>
      <c r="E418" s="122" t="s">
        <v>1315</v>
      </c>
      <c r="F418" s="123" t="n">
        <v>1695987.6</v>
      </c>
      <c r="G418" s="123" t="n">
        <v>465000</v>
      </c>
      <c r="H418" s="123" t="n">
        <v>0</v>
      </c>
    </row>
    <row r="419" customFormat="false" ht="30" hidden="false" customHeight="false" outlineLevel="0" collapsed="false">
      <c r="A419" s="121" t="s">
        <v>2856</v>
      </c>
      <c r="B419" s="121" t="s">
        <v>2845</v>
      </c>
      <c r="C419" s="121" t="s">
        <v>1790</v>
      </c>
      <c r="D419" s="121" t="s">
        <v>1316</v>
      </c>
      <c r="E419" s="122" t="s">
        <v>1317</v>
      </c>
      <c r="F419" s="123" t="n">
        <v>1695987.6</v>
      </c>
      <c r="G419" s="123" t="n">
        <v>465000</v>
      </c>
      <c r="H419" s="123" t="n">
        <v>0</v>
      </c>
    </row>
    <row r="420" customFormat="false" ht="15" hidden="false" customHeight="false" outlineLevel="0" collapsed="false">
      <c r="A420" s="121" t="s">
        <v>2856</v>
      </c>
      <c r="B420" s="121" t="s">
        <v>2851</v>
      </c>
      <c r="C420" s="121"/>
      <c r="D420" s="121"/>
      <c r="E420" s="122" t="s">
        <v>2852</v>
      </c>
      <c r="F420" s="123" t="n">
        <v>2961534.7</v>
      </c>
      <c r="G420" s="123" t="n">
        <v>4530057.6</v>
      </c>
      <c r="H420" s="123" t="n">
        <v>3232207.8</v>
      </c>
    </row>
    <row r="421" customFormat="false" ht="15" hidden="false" customHeight="false" outlineLevel="0" collapsed="false">
      <c r="A421" s="121" t="s">
        <v>2856</v>
      </c>
      <c r="B421" s="121" t="s">
        <v>2876</v>
      </c>
      <c r="C421" s="121"/>
      <c r="D421" s="121"/>
      <c r="E421" s="122" t="s">
        <v>2877</v>
      </c>
      <c r="F421" s="123" t="n">
        <v>1490163.2</v>
      </c>
      <c r="G421" s="123" t="n">
        <v>2573423.4</v>
      </c>
      <c r="H421" s="123" t="n">
        <v>2010534.5</v>
      </c>
    </row>
    <row r="422" customFormat="false" ht="30" hidden="false" customHeight="false" outlineLevel="0" collapsed="false">
      <c r="A422" s="121" t="s">
        <v>2856</v>
      </c>
      <c r="B422" s="121" t="s">
        <v>2876</v>
      </c>
      <c r="C422" s="121" t="s">
        <v>1219</v>
      </c>
      <c r="D422" s="121"/>
      <c r="E422" s="122" t="s">
        <v>1220</v>
      </c>
      <c r="F422" s="123" t="n">
        <v>1489551.1</v>
      </c>
      <c r="G422" s="123" t="n">
        <v>2573423.4</v>
      </c>
      <c r="H422" s="123" t="n">
        <v>2010534.5</v>
      </c>
    </row>
    <row r="423" customFormat="false" ht="30" hidden="false" customHeight="false" outlineLevel="0" collapsed="false">
      <c r="A423" s="121" t="s">
        <v>2856</v>
      </c>
      <c r="B423" s="121" t="s">
        <v>2876</v>
      </c>
      <c r="C423" s="121" t="s">
        <v>1293</v>
      </c>
      <c r="D423" s="121"/>
      <c r="E423" s="122" t="s">
        <v>1294</v>
      </c>
      <c r="F423" s="123" t="n">
        <v>1489551.1</v>
      </c>
      <c r="G423" s="123" t="n">
        <v>2573423.4</v>
      </c>
      <c r="H423" s="123" t="n">
        <v>2010534.5</v>
      </c>
    </row>
    <row r="424" customFormat="false" ht="30" hidden="false" customHeight="false" outlineLevel="0" collapsed="false">
      <c r="A424" s="121" t="s">
        <v>2856</v>
      </c>
      <c r="B424" s="121" t="s">
        <v>2876</v>
      </c>
      <c r="C424" s="121" t="s">
        <v>1308</v>
      </c>
      <c r="D424" s="121"/>
      <c r="E424" s="122" t="s">
        <v>1309</v>
      </c>
      <c r="F424" s="123" t="n">
        <v>1489551.1</v>
      </c>
      <c r="G424" s="123" t="n">
        <v>2573423.4</v>
      </c>
      <c r="H424" s="123" t="n">
        <v>2010534.5</v>
      </c>
    </row>
    <row r="425" customFormat="false" ht="60" hidden="false" customHeight="false" outlineLevel="0" collapsed="false">
      <c r="A425" s="121" t="s">
        <v>2856</v>
      </c>
      <c r="B425" s="121" t="s">
        <v>2876</v>
      </c>
      <c r="C425" s="121" t="s">
        <v>1314</v>
      </c>
      <c r="D425" s="121"/>
      <c r="E425" s="122" t="s">
        <v>1315</v>
      </c>
      <c r="F425" s="123" t="n">
        <v>1489551.1</v>
      </c>
      <c r="G425" s="123" t="n">
        <v>2573423.4</v>
      </c>
      <c r="H425" s="123" t="n">
        <v>2010534.5</v>
      </c>
    </row>
    <row r="426" customFormat="false" ht="30" hidden="false" customHeight="false" outlineLevel="0" collapsed="false">
      <c r="A426" s="121" t="s">
        <v>2856</v>
      </c>
      <c r="B426" s="121" t="s">
        <v>2876</v>
      </c>
      <c r="C426" s="121" t="s">
        <v>1314</v>
      </c>
      <c r="D426" s="121" t="s">
        <v>1316</v>
      </c>
      <c r="E426" s="122" t="s">
        <v>1317</v>
      </c>
      <c r="F426" s="123" t="n">
        <v>1489551.1</v>
      </c>
      <c r="G426" s="123" t="n">
        <v>2573423.4</v>
      </c>
      <c r="H426" s="123" t="n">
        <v>2010534.5</v>
      </c>
    </row>
    <row r="427" customFormat="false" ht="45" hidden="false" customHeight="false" outlineLevel="0" collapsed="false">
      <c r="A427" s="121" t="s">
        <v>2856</v>
      </c>
      <c r="B427" s="121" t="s">
        <v>2876</v>
      </c>
      <c r="C427" s="121" t="s">
        <v>2356</v>
      </c>
      <c r="D427" s="121"/>
      <c r="E427" s="122" t="s">
        <v>2357</v>
      </c>
      <c r="F427" s="123" t="n">
        <v>612.1</v>
      </c>
      <c r="G427" s="123" t="n">
        <v>0</v>
      </c>
      <c r="H427" s="123" t="n">
        <v>0</v>
      </c>
    </row>
    <row r="428" customFormat="false" ht="30" hidden="false" customHeight="false" outlineLevel="0" collapsed="false">
      <c r="A428" s="121" t="s">
        <v>2856</v>
      </c>
      <c r="B428" s="121" t="s">
        <v>2876</v>
      </c>
      <c r="C428" s="121" t="s">
        <v>2448</v>
      </c>
      <c r="D428" s="121"/>
      <c r="E428" s="122" t="s">
        <v>2449</v>
      </c>
      <c r="F428" s="123" t="n">
        <v>612.1</v>
      </c>
      <c r="G428" s="123" t="n">
        <v>0</v>
      </c>
      <c r="H428" s="123" t="n">
        <v>0</v>
      </c>
    </row>
    <row r="429" customFormat="false" ht="30" hidden="false" customHeight="false" outlineLevel="0" collapsed="false">
      <c r="A429" s="121" t="s">
        <v>2856</v>
      </c>
      <c r="B429" s="121" t="s">
        <v>2876</v>
      </c>
      <c r="C429" s="121" t="s">
        <v>2450</v>
      </c>
      <c r="D429" s="121"/>
      <c r="E429" s="122" t="s">
        <v>2451</v>
      </c>
      <c r="F429" s="123" t="n">
        <v>612.1</v>
      </c>
      <c r="G429" s="123" t="n">
        <v>0</v>
      </c>
      <c r="H429" s="123" t="n">
        <v>0</v>
      </c>
    </row>
    <row r="430" customFormat="false" ht="30" hidden="false" customHeight="false" outlineLevel="0" collapsed="false">
      <c r="A430" s="121" t="s">
        <v>2856</v>
      </c>
      <c r="B430" s="121" t="s">
        <v>2876</v>
      </c>
      <c r="C430" s="121" t="s">
        <v>2460</v>
      </c>
      <c r="D430" s="121"/>
      <c r="E430" s="122" t="s">
        <v>2461</v>
      </c>
      <c r="F430" s="123" t="n">
        <v>612.1</v>
      </c>
      <c r="G430" s="123" t="n">
        <v>0</v>
      </c>
      <c r="H430" s="123" t="n">
        <v>0</v>
      </c>
    </row>
    <row r="431" customFormat="false" ht="30" hidden="false" customHeight="false" outlineLevel="0" collapsed="false">
      <c r="A431" s="121" t="s">
        <v>2856</v>
      </c>
      <c r="B431" s="121" t="s">
        <v>2876</v>
      </c>
      <c r="C431" s="121" t="s">
        <v>2460</v>
      </c>
      <c r="D431" s="121" t="s">
        <v>1231</v>
      </c>
      <c r="E431" s="122" t="s">
        <v>1232</v>
      </c>
      <c r="F431" s="123" t="n">
        <v>612.1</v>
      </c>
      <c r="G431" s="123" t="n">
        <v>0</v>
      </c>
      <c r="H431" s="123" t="n">
        <v>0</v>
      </c>
    </row>
    <row r="432" customFormat="false" ht="15" hidden="false" customHeight="false" outlineLevel="0" collapsed="false">
      <c r="A432" s="121" t="s">
        <v>2856</v>
      </c>
      <c r="B432" s="121" t="s">
        <v>2853</v>
      </c>
      <c r="C432" s="121"/>
      <c r="D432" s="121"/>
      <c r="E432" s="122" t="s">
        <v>2854</v>
      </c>
      <c r="F432" s="123" t="n">
        <v>1471371.5</v>
      </c>
      <c r="G432" s="123" t="n">
        <v>1956634.2</v>
      </c>
      <c r="H432" s="123" t="n">
        <v>1221673.3</v>
      </c>
    </row>
    <row r="433" customFormat="false" ht="30" hidden="false" customHeight="false" outlineLevel="0" collapsed="false">
      <c r="A433" s="121" t="s">
        <v>2856</v>
      </c>
      <c r="B433" s="121" t="s">
        <v>2853</v>
      </c>
      <c r="C433" s="121" t="s">
        <v>1219</v>
      </c>
      <c r="D433" s="121"/>
      <c r="E433" s="122" t="s">
        <v>1220</v>
      </c>
      <c r="F433" s="123" t="n">
        <v>1471371.5</v>
      </c>
      <c r="G433" s="123" t="n">
        <v>1956634.2</v>
      </c>
      <c r="H433" s="123" t="n">
        <v>1221673.3</v>
      </c>
    </row>
    <row r="434" customFormat="false" ht="30" hidden="false" customHeight="false" outlineLevel="0" collapsed="false">
      <c r="A434" s="121" t="s">
        <v>2856</v>
      </c>
      <c r="B434" s="121" t="s">
        <v>2853</v>
      </c>
      <c r="C434" s="121" t="s">
        <v>1293</v>
      </c>
      <c r="D434" s="121"/>
      <c r="E434" s="122" t="s">
        <v>1294</v>
      </c>
      <c r="F434" s="123" t="n">
        <v>1471371.5</v>
      </c>
      <c r="G434" s="123" t="n">
        <v>1956634.2</v>
      </c>
      <c r="H434" s="123" t="n">
        <v>1221673.3</v>
      </c>
    </row>
    <row r="435" customFormat="false" ht="30" hidden="false" customHeight="false" outlineLevel="0" collapsed="false">
      <c r="A435" s="121" t="s">
        <v>2856</v>
      </c>
      <c r="B435" s="121" t="s">
        <v>2853</v>
      </c>
      <c r="C435" s="121" t="s">
        <v>1308</v>
      </c>
      <c r="D435" s="121"/>
      <c r="E435" s="122" t="s">
        <v>1309</v>
      </c>
      <c r="F435" s="123" t="n">
        <v>1471371.5</v>
      </c>
      <c r="G435" s="123" t="n">
        <v>1956634.2</v>
      </c>
      <c r="H435" s="123" t="n">
        <v>1221673.3</v>
      </c>
    </row>
    <row r="436" customFormat="false" ht="60" hidden="false" customHeight="false" outlineLevel="0" collapsed="false">
      <c r="A436" s="121" t="s">
        <v>2856</v>
      </c>
      <c r="B436" s="121" t="s">
        <v>2853</v>
      </c>
      <c r="C436" s="121" t="s">
        <v>1314</v>
      </c>
      <c r="D436" s="121"/>
      <c r="E436" s="122" t="s">
        <v>1315</v>
      </c>
      <c r="F436" s="123" t="n">
        <v>1471371.5</v>
      </c>
      <c r="G436" s="123" t="n">
        <v>1956634.2</v>
      </c>
      <c r="H436" s="123" t="n">
        <v>1221673.3</v>
      </c>
    </row>
    <row r="437" customFormat="false" ht="30" hidden="false" customHeight="false" outlineLevel="0" collapsed="false">
      <c r="A437" s="121" t="s">
        <v>2856</v>
      </c>
      <c r="B437" s="121" t="s">
        <v>2853</v>
      </c>
      <c r="C437" s="121" t="s">
        <v>1314</v>
      </c>
      <c r="D437" s="121" t="s">
        <v>1316</v>
      </c>
      <c r="E437" s="122" t="s">
        <v>1317</v>
      </c>
      <c r="F437" s="123" t="n">
        <v>1471371.5</v>
      </c>
      <c r="G437" s="123" t="n">
        <v>1956634.2</v>
      </c>
      <c r="H437" s="123" t="n">
        <v>1221673.3</v>
      </c>
    </row>
    <row r="438" customFormat="false" ht="15" hidden="false" customHeight="false" outlineLevel="0" collapsed="false">
      <c r="A438" s="121" t="s">
        <v>2856</v>
      </c>
      <c r="B438" s="121" t="s">
        <v>2878</v>
      </c>
      <c r="C438" s="121"/>
      <c r="D438" s="121"/>
      <c r="E438" s="122" t="s">
        <v>2879</v>
      </c>
      <c r="F438" s="123" t="n">
        <v>1393189.8</v>
      </c>
      <c r="G438" s="123" t="n">
        <v>1750131.4</v>
      </c>
      <c r="H438" s="123" t="n">
        <v>1055220.7</v>
      </c>
    </row>
    <row r="439" customFormat="false" ht="15" hidden="false" customHeight="false" outlineLevel="0" collapsed="false">
      <c r="A439" s="121" t="s">
        <v>2856</v>
      </c>
      <c r="B439" s="121" t="s">
        <v>2880</v>
      </c>
      <c r="C439" s="121"/>
      <c r="D439" s="121"/>
      <c r="E439" s="122" t="s">
        <v>2881</v>
      </c>
      <c r="F439" s="123" t="n">
        <v>100000</v>
      </c>
      <c r="G439" s="123" t="n">
        <v>336690.6</v>
      </c>
      <c r="H439" s="123" t="n">
        <v>0</v>
      </c>
    </row>
    <row r="440" customFormat="false" ht="30" hidden="false" customHeight="false" outlineLevel="0" collapsed="false">
      <c r="A440" s="121" t="s">
        <v>2856</v>
      </c>
      <c r="B440" s="121" t="s">
        <v>2880</v>
      </c>
      <c r="C440" s="121" t="s">
        <v>1529</v>
      </c>
      <c r="D440" s="121"/>
      <c r="E440" s="122" t="s">
        <v>1530</v>
      </c>
      <c r="F440" s="123" t="n">
        <v>100000</v>
      </c>
      <c r="G440" s="123" t="n">
        <v>336690.6</v>
      </c>
      <c r="H440" s="123" t="n">
        <v>0</v>
      </c>
    </row>
    <row r="441" customFormat="false" ht="45" hidden="false" customHeight="false" outlineLevel="0" collapsed="false">
      <c r="A441" s="121" t="s">
        <v>2856</v>
      </c>
      <c r="B441" s="121" t="s">
        <v>2880</v>
      </c>
      <c r="C441" s="121" t="s">
        <v>1615</v>
      </c>
      <c r="D441" s="121"/>
      <c r="E441" s="122" t="s">
        <v>1616</v>
      </c>
      <c r="F441" s="123" t="n">
        <v>100000</v>
      </c>
      <c r="G441" s="123" t="n">
        <v>336690.6</v>
      </c>
      <c r="H441" s="123" t="n">
        <v>0</v>
      </c>
    </row>
    <row r="442" customFormat="false" ht="45" hidden="false" customHeight="false" outlineLevel="0" collapsed="false">
      <c r="A442" s="121" t="s">
        <v>2856</v>
      </c>
      <c r="B442" s="121" t="s">
        <v>2880</v>
      </c>
      <c r="C442" s="121" t="s">
        <v>1701</v>
      </c>
      <c r="D442" s="121"/>
      <c r="E442" s="122" t="s">
        <v>1702</v>
      </c>
      <c r="F442" s="123" t="n">
        <v>100000</v>
      </c>
      <c r="G442" s="123" t="n">
        <v>336690.6</v>
      </c>
      <c r="H442" s="123" t="n">
        <v>0</v>
      </c>
    </row>
    <row r="443" customFormat="false" ht="60" hidden="false" customHeight="false" outlineLevel="0" collapsed="false">
      <c r="A443" s="121" t="s">
        <v>2856</v>
      </c>
      <c r="B443" s="121" t="s">
        <v>2880</v>
      </c>
      <c r="C443" s="121" t="s">
        <v>1710</v>
      </c>
      <c r="D443" s="121"/>
      <c r="E443" s="122" t="s">
        <v>1315</v>
      </c>
      <c r="F443" s="123" t="n">
        <v>100000</v>
      </c>
      <c r="G443" s="123" t="n">
        <v>336690.6</v>
      </c>
      <c r="H443" s="123" t="n">
        <v>0</v>
      </c>
    </row>
    <row r="444" customFormat="false" ht="30" hidden="false" customHeight="false" outlineLevel="0" collapsed="false">
      <c r="A444" s="121" t="s">
        <v>2856</v>
      </c>
      <c r="B444" s="121" t="s">
        <v>2880</v>
      </c>
      <c r="C444" s="121" t="s">
        <v>1710</v>
      </c>
      <c r="D444" s="121" t="s">
        <v>1316</v>
      </c>
      <c r="E444" s="122" t="s">
        <v>1317</v>
      </c>
      <c r="F444" s="123" t="n">
        <v>100000</v>
      </c>
      <c r="G444" s="123" t="n">
        <v>336690.6</v>
      </c>
      <c r="H444" s="123" t="n">
        <v>0</v>
      </c>
    </row>
    <row r="445" customFormat="false" ht="15" hidden="false" customHeight="false" outlineLevel="0" collapsed="false">
      <c r="A445" s="121" t="s">
        <v>2856</v>
      </c>
      <c r="B445" s="121" t="s">
        <v>2882</v>
      </c>
      <c r="C445" s="121"/>
      <c r="D445" s="121"/>
      <c r="E445" s="122" t="s">
        <v>2883</v>
      </c>
      <c r="F445" s="123" t="n">
        <v>266421.5</v>
      </c>
      <c r="G445" s="123" t="n">
        <v>368707.2</v>
      </c>
      <c r="H445" s="123" t="n">
        <v>6292.8</v>
      </c>
    </row>
    <row r="446" customFormat="false" ht="45" hidden="false" customHeight="false" outlineLevel="0" collapsed="false">
      <c r="A446" s="121" t="s">
        <v>2856</v>
      </c>
      <c r="B446" s="121" t="s">
        <v>2882</v>
      </c>
      <c r="C446" s="121" t="s">
        <v>2356</v>
      </c>
      <c r="D446" s="121"/>
      <c r="E446" s="122" t="s">
        <v>2357</v>
      </c>
      <c r="F446" s="123" t="n">
        <v>266421.5</v>
      </c>
      <c r="G446" s="123" t="n">
        <v>368707.2</v>
      </c>
      <c r="H446" s="123" t="n">
        <v>6292.8</v>
      </c>
    </row>
    <row r="447" customFormat="false" ht="30" hidden="false" customHeight="false" outlineLevel="0" collapsed="false">
      <c r="A447" s="121" t="s">
        <v>2856</v>
      </c>
      <c r="B447" s="121" t="s">
        <v>2882</v>
      </c>
      <c r="C447" s="121" t="s">
        <v>2358</v>
      </c>
      <c r="D447" s="121"/>
      <c r="E447" s="122" t="s">
        <v>2359</v>
      </c>
      <c r="F447" s="123" t="n">
        <v>266421.5</v>
      </c>
      <c r="G447" s="123" t="n">
        <v>368707.2</v>
      </c>
      <c r="H447" s="123" t="n">
        <v>6292.8</v>
      </c>
    </row>
    <row r="448" customFormat="false" ht="45" hidden="false" customHeight="false" outlineLevel="0" collapsed="false">
      <c r="A448" s="121" t="s">
        <v>2856</v>
      </c>
      <c r="B448" s="121" t="s">
        <v>2882</v>
      </c>
      <c r="C448" s="121" t="s">
        <v>2378</v>
      </c>
      <c r="D448" s="121"/>
      <c r="E448" s="122" t="s">
        <v>2379</v>
      </c>
      <c r="F448" s="123" t="n">
        <v>266421.5</v>
      </c>
      <c r="G448" s="123" t="n">
        <v>368707.2</v>
      </c>
      <c r="H448" s="123" t="n">
        <v>6292.8</v>
      </c>
    </row>
    <row r="449" customFormat="false" ht="45" hidden="false" customHeight="false" outlineLevel="0" collapsed="false">
      <c r="A449" s="121" t="s">
        <v>2856</v>
      </c>
      <c r="B449" s="121" t="s">
        <v>2882</v>
      </c>
      <c r="C449" s="121" t="s">
        <v>2380</v>
      </c>
      <c r="D449" s="121"/>
      <c r="E449" s="122" t="s">
        <v>2381</v>
      </c>
      <c r="F449" s="123" t="n">
        <v>266421.5</v>
      </c>
      <c r="G449" s="123" t="n">
        <v>368707.2</v>
      </c>
      <c r="H449" s="123" t="n">
        <v>6292.8</v>
      </c>
    </row>
    <row r="450" customFormat="false" ht="15" hidden="false" customHeight="false" outlineLevel="0" collapsed="false">
      <c r="A450" s="121" t="s">
        <v>2856</v>
      </c>
      <c r="B450" s="121" t="s">
        <v>2882</v>
      </c>
      <c r="C450" s="121" t="s">
        <v>2380</v>
      </c>
      <c r="D450" s="121" t="s">
        <v>1237</v>
      </c>
      <c r="E450" s="122" t="s">
        <v>1238</v>
      </c>
      <c r="F450" s="123" t="n">
        <v>266421.5</v>
      </c>
      <c r="G450" s="123" t="n">
        <v>368707.2</v>
      </c>
      <c r="H450" s="123" t="n">
        <v>6292.8</v>
      </c>
    </row>
    <row r="451" customFormat="false" ht="15" hidden="false" customHeight="false" outlineLevel="0" collapsed="false">
      <c r="A451" s="121" t="s">
        <v>2856</v>
      </c>
      <c r="B451" s="121" t="s">
        <v>2884</v>
      </c>
      <c r="C451" s="121"/>
      <c r="D451" s="121"/>
      <c r="E451" s="122" t="s">
        <v>2885</v>
      </c>
      <c r="F451" s="123" t="n">
        <v>977275.4</v>
      </c>
      <c r="G451" s="123" t="n">
        <v>996958.6</v>
      </c>
      <c r="H451" s="123" t="n">
        <v>1003008.3</v>
      </c>
    </row>
    <row r="452" customFormat="false" ht="30" hidden="false" customHeight="false" outlineLevel="0" collapsed="false">
      <c r="A452" s="121" t="s">
        <v>2856</v>
      </c>
      <c r="B452" s="121" t="s">
        <v>2884</v>
      </c>
      <c r="C452" s="121" t="s">
        <v>1529</v>
      </c>
      <c r="D452" s="121"/>
      <c r="E452" s="122" t="s">
        <v>1530</v>
      </c>
      <c r="F452" s="123" t="n">
        <v>977275.4</v>
      </c>
      <c r="G452" s="123" t="n">
        <v>996958.6</v>
      </c>
      <c r="H452" s="123" t="n">
        <v>1003008.3</v>
      </c>
    </row>
    <row r="453" customFormat="false" ht="45" hidden="false" customHeight="false" outlineLevel="0" collapsed="false">
      <c r="A453" s="121" t="s">
        <v>2856</v>
      </c>
      <c r="B453" s="121" t="s">
        <v>2884</v>
      </c>
      <c r="C453" s="121" t="s">
        <v>1531</v>
      </c>
      <c r="D453" s="121"/>
      <c r="E453" s="122" t="s">
        <v>1532</v>
      </c>
      <c r="F453" s="123" t="n">
        <v>977275.4</v>
      </c>
      <c r="G453" s="123" t="n">
        <v>996958.6</v>
      </c>
      <c r="H453" s="123" t="n">
        <v>1003008.3</v>
      </c>
    </row>
    <row r="454" customFormat="false" ht="30" hidden="false" customHeight="false" outlineLevel="0" collapsed="false">
      <c r="A454" s="121" t="s">
        <v>2856</v>
      </c>
      <c r="B454" s="121" t="s">
        <v>2884</v>
      </c>
      <c r="C454" s="121" t="s">
        <v>1571</v>
      </c>
      <c r="D454" s="121"/>
      <c r="E454" s="122" t="s">
        <v>1572</v>
      </c>
      <c r="F454" s="123" t="n">
        <v>977275.4</v>
      </c>
      <c r="G454" s="123" t="n">
        <v>996958.6</v>
      </c>
      <c r="H454" s="123" t="n">
        <v>1003008.3</v>
      </c>
    </row>
    <row r="455" customFormat="false" ht="90" hidden="false" customHeight="false" outlineLevel="0" collapsed="false">
      <c r="A455" s="121" t="s">
        <v>2856</v>
      </c>
      <c r="B455" s="121" t="s">
        <v>2884</v>
      </c>
      <c r="C455" s="121" t="s">
        <v>1578</v>
      </c>
      <c r="D455" s="121"/>
      <c r="E455" s="122" t="s">
        <v>1579</v>
      </c>
      <c r="F455" s="123" t="n">
        <v>762118</v>
      </c>
      <c r="G455" s="123" t="n">
        <v>754838.1</v>
      </c>
      <c r="H455" s="123" t="n">
        <v>759278</v>
      </c>
    </row>
    <row r="456" customFormat="false" ht="30" hidden="false" customHeight="false" outlineLevel="0" collapsed="false">
      <c r="A456" s="121" t="s">
        <v>2856</v>
      </c>
      <c r="B456" s="121" t="s">
        <v>2884</v>
      </c>
      <c r="C456" s="121" t="s">
        <v>1578</v>
      </c>
      <c r="D456" s="121" t="s">
        <v>1316</v>
      </c>
      <c r="E456" s="122" t="s">
        <v>1317</v>
      </c>
      <c r="F456" s="123" t="n">
        <v>36252.4</v>
      </c>
      <c r="G456" s="123" t="n">
        <v>0</v>
      </c>
      <c r="H456" s="123" t="n">
        <v>0</v>
      </c>
    </row>
    <row r="457" customFormat="false" ht="15" hidden="false" customHeight="false" outlineLevel="0" collapsed="false">
      <c r="A457" s="121" t="s">
        <v>2856</v>
      </c>
      <c r="B457" s="121" t="s">
        <v>2884</v>
      </c>
      <c r="C457" s="121" t="s">
        <v>1578</v>
      </c>
      <c r="D457" s="121" t="s">
        <v>1277</v>
      </c>
      <c r="E457" s="122" t="s">
        <v>1278</v>
      </c>
      <c r="F457" s="123" t="n">
        <v>725865.6</v>
      </c>
      <c r="G457" s="123" t="n">
        <v>754838.1</v>
      </c>
      <c r="H457" s="123" t="n">
        <v>759278</v>
      </c>
    </row>
    <row r="458" customFormat="false" ht="60" hidden="false" customHeight="false" outlineLevel="0" collapsed="false">
      <c r="A458" s="121" t="s">
        <v>2856</v>
      </c>
      <c r="B458" s="121" t="s">
        <v>2884</v>
      </c>
      <c r="C458" s="121" t="s">
        <v>1594</v>
      </c>
      <c r="D458" s="121"/>
      <c r="E458" s="122" t="s">
        <v>1595</v>
      </c>
      <c r="F458" s="123" t="n">
        <v>215157.4</v>
      </c>
      <c r="G458" s="123" t="n">
        <v>242120.5</v>
      </c>
      <c r="H458" s="123" t="n">
        <v>243730.3</v>
      </c>
    </row>
    <row r="459" customFormat="false" ht="15" hidden="false" customHeight="false" outlineLevel="0" collapsed="false">
      <c r="A459" s="121" t="s">
        <v>2856</v>
      </c>
      <c r="B459" s="121" t="s">
        <v>2884</v>
      </c>
      <c r="C459" s="121" t="s">
        <v>1594</v>
      </c>
      <c r="D459" s="121" t="s">
        <v>1277</v>
      </c>
      <c r="E459" s="122" t="s">
        <v>1278</v>
      </c>
      <c r="F459" s="123" t="n">
        <v>215157.4</v>
      </c>
      <c r="G459" s="123" t="n">
        <v>242120.5</v>
      </c>
      <c r="H459" s="123" t="n">
        <v>243730.3</v>
      </c>
    </row>
    <row r="460" customFormat="false" ht="15" hidden="false" customHeight="false" outlineLevel="0" collapsed="false">
      <c r="A460" s="121" t="s">
        <v>2856</v>
      </c>
      <c r="B460" s="121" t="s">
        <v>2886</v>
      </c>
      <c r="C460" s="121"/>
      <c r="D460" s="121"/>
      <c r="E460" s="122" t="s">
        <v>2887</v>
      </c>
      <c r="F460" s="123" t="n">
        <v>49492.9</v>
      </c>
      <c r="G460" s="123" t="n">
        <v>47775</v>
      </c>
      <c r="H460" s="123" t="n">
        <v>45919.6</v>
      </c>
    </row>
    <row r="461" customFormat="false" ht="30" hidden="false" customHeight="false" outlineLevel="0" collapsed="false">
      <c r="A461" s="121" t="s">
        <v>2856</v>
      </c>
      <c r="B461" s="121" t="s">
        <v>2886</v>
      </c>
      <c r="C461" s="121" t="s">
        <v>1529</v>
      </c>
      <c r="D461" s="121"/>
      <c r="E461" s="122" t="s">
        <v>1530</v>
      </c>
      <c r="F461" s="123" t="n">
        <v>49492.9</v>
      </c>
      <c r="G461" s="123" t="n">
        <v>47775</v>
      </c>
      <c r="H461" s="123" t="n">
        <v>45919.6</v>
      </c>
    </row>
    <row r="462" customFormat="false" ht="45" hidden="false" customHeight="false" outlineLevel="0" collapsed="false">
      <c r="A462" s="121" t="s">
        <v>2856</v>
      </c>
      <c r="B462" s="121" t="s">
        <v>2886</v>
      </c>
      <c r="C462" s="121" t="s">
        <v>1531</v>
      </c>
      <c r="D462" s="121"/>
      <c r="E462" s="122" t="s">
        <v>1532</v>
      </c>
      <c r="F462" s="123" t="n">
        <v>49492.9</v>
      </c>
      <c r="G462" s="123" t="n">
        <v>47775</v>
      </c>
      <c r="H462" s="123" t="n">
        <v>45919.6</v>
      </c>
    </row>
    <row r="463" customFormat="false" ht="30" hidden="false" customHeight="false" outlineLevel="0" collapsed="false">
      <c r="A463" s="121" t="s">
        <v>2856</v>
      </c>
      <c r="B463" s="121" t="s">
        <v>2886</v>
      </c>
      <c r="C463" s="121" t="s">
        <v>1571</v>
      </c>
      <c r="D463" s="121"/>
      <c r="E463" s="122" t="s">
        <v>1572</v>
      </c>
      <c r="F463" s="123" t="n">
        <v>49492.9</v>
      </c>
      <c r="G463" s="123" t="n">
        <v>47775</v>
      </c>
      <c r="H463" s="123" t="n">
        <v>45919.6</v>
      </c>
    </row>
    <row r="464" customFormat="false" ht="45" hidden="false" customHeight="false" outlineLevel="0" collapsed="false">
      <c r="A464" s="121" t="s">
        <v>2856</v>
      </c>
      <c r="B464" s="121" t="s">
        <v>2886</v>
      </c>
      <c r="C464" s="121" t="s">
        <v>1576</v>
      </c>
      <c r="D464" s="121"/>
      <c r="E464" s="122" t="s">
        <v>1577</v>
      </c>
      <c r="F464" s="123" t="n">
        <v>39249.6</v>
      </c>
      <c r="G464" s="123" t="n">
        <v>37777.3</v>
      </c>
      <c r="H464" s="123" t="n">
        <v>35826.2</v>
      </c>
    </row>
    <row r="465" customFormat="false" ht="15" hidden="false" customHeight="false" outlineLevel="0" collapsed="false">
      <c r="A465" s="121" t="s">
        <v>2856</v>
      </c>
      <c r="B465" s="121" t="s">
        <v>2886</v>
      </c>
      <c r="C465" s="121" t="s">
        <v>1576</v>
      </c>
      <c r="D465" s="121" t="s">
        <v>1277</v>
      </c>
      <c r="E465" s="122" t="s">
        <v>1278</v>
      </c>
      <c r="F465" s="123" t="n">
        <v>39249.6</v>
      </c>
      <c r="G465" s="123" t="n">
        <v>37777.3</v>
      </c>
      <c r="H465" s="123" t="n">
        <v>35826.2</v>
      </c>
    </row>
    <row r="466" customFormat="false" ht="60" hidden="false" customHeight="false" outlineLevel="0" collapsed="false">
      <c r="A466" s="121" t="s">
        <v>2856</v>
      </c>
      <c r="B466" s="121" t="s">
        <v>2886</v>
      </c>
      <c r="C466" s="121" t="s">
        <v>1580</v>
      </c>
      <c r="D466" s="121"/>
      <c r="E466" s="122" t="s">
        <v>1581</v>
      </c>
      <c r="F466" s="123" t="n">
        <v>10243.3</v>
      </c>
      <c r="G466" s="123" t="n">
        <v>9997.7</v>
      </c>
      <c r="H466" s="123" t="n">
        <v>10093.4</v>
      </c>
    </row>
    <row r="467" customFormat="false" ht="15" hidden="false" customHeight="false" outlineLevel="0" collapsed="false">
      <c r="A467" s="121" t="s">
        <v>2856</v>
      </c>
      <c r="B467" s="121" t="s">
        <v>2886</v>
      </c>
      <c r="C467" s="121" t="s">
        <v>1580</v>
      </c>
      <c r="D467" s="121" t="s">
        <v>1277</v>
      </c>
      <c r="E467" s="122" t="s">
        <v>1278</v>
      </c>
      <c r="F467" s="123" t="n">
        <v>10243.3</v>
      </c>
      <c r="G467" s="123" t="n">
        <v>9997.7</v>
      </c>
      <c r="H467" s="123" t="n">
        <v>10093.4</v>
      </c>
    </row>
    <row r="468" customFormat="false" ht="15" hidden="false" customHeight="false" outlineLevel="0" collapsed="false">
      <c r="A468" s="121" t="s">
        <v>2856</v>
      </c>
      <c r="B468" s="121" t="s">
        <v>2831</v>
      </c>
      <c r="C468" s="121"/>
      <c r="D468" s="121"/>
      <c r="E468" s="122" t="s">
        <v>2832</v>
      </c>
      <c r="F468" s="123" t="n">
        <v>120000</v>
      </c>
      <c r="G468" s="123" t="n">
        <v>588211.9</v>
      </c>
      <c r="H468" s="123" t="n">
        <v>993484.7</v>
      </c>
    </row>
    <row r="469" customFormat="false" ht="15" hidden="false" customHeight="false" outlineLevel="0" collapsed="false">
      <c r="A469" s="121" t="s">
        <v>2856</v>
      </c>
      <c r="B469" s="121" t="s">
        <v>2888</v>
      </c>
      <c r="C469" s="121"/>
      <c r="D469" s="121"/>
      <c r="E469" s="122" t="s">
        <v>2889</v>
      </c>
      <c r="F469" s="123" t="n">
        <v>120000</v>
      </c>
      <c r="G469" s="123" t="n">
        <v>549211.9</v>
      </c>
      <c r="H469" s="123" t="n">
        <v>921487.4</v>
      </c>
    </row>
    <row r="470" customFormat="false" ht="30" hidden="false" customHeight="false" outlineLevel="0" collapsed="false">
      <c r="A470" s="121" t="s">
        <v>2856</v>
      </c>
      <c r="B470" s="121" t="s">
        <v>2888</v>
      </c>
      <c r="C470" s="121" t="s">
        <v>1813</v>
      </c>
      <c r="D470" s="121"/>
      <c r="E470" s="122" t="s">
        <v>1814</v>
      </c>
      <c r="F470" s="123" t="n">
        <v>120000</v>
      </c>
      <c r="G470" s="123" t="n">
        <v>549211.9</v>
      </c>
      <c r="H470" s="123" t="n">
        <v>921487.4</v>
      </c>
    </row>
    <row r="471" customFormat="false" ht="30" hidden="false" customHeight="false" outlineLevel="0" collapsed="false">
      <c r="A471" s="121" t="s">
        <v>2856</v>
      </c>
      <c r="B471" s="121" t="s">
        <v>2888</v>
      </c>
      <c r="C471" s="121" t="s">
        <v>1873</v>
      </c>
      <c r="D471" s="121"/>
      <c r="E471" s="122" t="s">
        <v>1874</v>
      </c>
      <c r="F471" s="123" t="n">
        <v>120000</v>
      </c>
      <c r="G471" s="123" t="n">
        <v>549211.9</v>
      </c>
      <c r="H471" s="123" t="n">
        <v>921487.4</v>
      </c>
    </row>
    <row r="472" customFormat="false" ht="30" hidden="false" customHeight="false" outlineLevel="0" collapsed="false">
      <c r="A472" s="121" t="s">
        <v>2856</v>
      </c>
      <c r="B472" s="121" t="s">
        <v>2888</v>
      </c>
      <c r="C472" s="121" t="s">
        <v>1886</v>
      </c>
      <c r="D472" s="121"/>
      <c r="E472" s="122" t="s">
        <v>1887</v>
      </c>
      <c r="F472" s="123" t="n">
        <v>120000</v>
      </c>
      <c r="G472" s="123" t="n">
        <v>549211.9</v>
      </c>
      <c r="H472" s="123" t="n">
        <v>921487.4</v>
      </c>
    </row>
    <row r="473" customFormat="false" ht="60" hidden="false" customHeight="false" outlineLevel="0" collapsed="false">
      <c r="A473" s="121" t="s">
        <v>2856</v>
      </c>
      <c r="B473" s="121" t="s">
        <v>2888</v>
      </c>
      <c r="C473" s="121" t="s">
        <v>1899</v>
      </c>
      <c r="D473" s="121"/>
      <c r="E473" s="122" t="s">
        <v>1315</v>
      </c>
      <c r="F473" s="123" t="n">
        <v>120000</v>
      </c>
      <c r="G473" s="123" t="n">
        <v>549211.9</v>
      </c>
      <c r="H473" s="123" t="n">
        <v>921487.4</v>
      </c>
    </row>
    <row r="474" customFormat="false" ht="30" hidden="false" customHeight="false" outlineLevel="0" collapsed="false">
      <c r="A474" s="121" t="s">
        <v>2856</v>
      </c>
      <c r="B474" s="121" t="s">
        <v>2888</v>
      </c>
      <c r="C474" s="121" t="s">
        <v>1899</v>
      </c>
      <c r="D474" s="121" t="s">
        <v>1316</v>
      </c>
      <c r="E474" s="122" t="s">
        <v>1317</v>
      </c>
      <c r="F474" s="123" t="n">
        <v>120000</v>
      </c>
      <c r="G474" s="123" t="n">
        <v>549211.9</v>
      </c>
      <c r="H474" s="123" t="n">
        <v>921487.4</v>
      </c>
    </row>
    <row r="475" customFormat="false" ht="15" hidden="false" customHeight="false" outlineLevel="0" collapsed="false">
      <c r="A475" s="121" t="s">
        <v>2856</v>
      </c>
      <c r="B475" s="121" t="s">
        <v>2890</v>
      </c>
      <c r="C475" s="121"/>
      <c r="D475" s="121"/>
      <c r="E475" s="122" t="s">
        <v>2891</v>
      </c>
      <c r="F475" s="123" t="n">
        <v>0</v>
      </c>
      <c r="G475" s="123" t="n">
        <v>39000</v>
      </c>
      <c r="H475" s="123" t="n">
        <v>71997.3</v>
      </c>
    </row>
    <row r="476" customFormat="false" ht="30" hidden="false" customHeight="false" outlineLevel="0" collapsed="false">
      <c r="A476" s="121" t="s">
        <v>2856</v>
      </c>
      <c r="B476" s="121" t="s">
        <v>2890</v>
      </c>
      <c r="C476" s="121" t="s">
        <v>1813</v>
      </c>
      <c r="D476" s="121"/>
      <c r="E476" s="122" t="s">
        <v>1814</v>
      </c>
      <c r="F476" s="123" t="n">
        <v>0</v>
      </c>
      <c r="G476" s="123" t="n">
        <v>39000</v>
      </c>
      <c r="H476" s="123" t="n">
        <v>71997.3</v>
      </c>
    </row>
    <row r="477" customFormat="false" ht="30" hidden="false" customHeight="false" outlineLevel="0" collapsed="false">
      <c r="A477" s="121" t="s">
        <v>2856</v>
      </c>
      <c r="B477" s="121" t="s">
        <v>2890</v>
      </c>
      <c r="C477" s="121" t="s">
        <v>1873</v>
      </c>
      <c r="D477" s="121"/>
      <c r="E477" s="122" t="s">
        <v>1874</v>
      </c>
      <c r="F477" s="123" t="n">
        <v>0</v>
      </c>
      <c r="G477" s="123" t="n">
        <v>39000</v>
      </c>
      <c r="H477" s="123" t="n">
        <v>71997.3</v>
      </c>
    </row>
    <row r="478" customFormat="false" ht="30" hidden="false" customHeight="false" outlineLevel="0" collapsed="false">
      <c r="A478" s="121" t="s">
        <v>2856</v>
      </c>
      <c r="B478" s="121" t="s">
        <v>2890</v>
      </c>
      <c r="C478" s="121" t="s">
        <v>1886</v>
      </c>
      <c r="D478" s="121"/>
      <c r="E478" s="122" t="s">
        <v>1887</v>
      </c>
      <c r="F478" s="123" t="n">
        <v>0</v>
      </c>
      <c r="G478" s="123" t="n">
        <v>39000</v>
      </c>
      <c r="H478" s="123" t="n">
        <v>71997.3</v>
      </c>
    </row>
    <row r="479" customFormat="false" ht="60" hidden="false" customHeight="false" outlineLevel="0" collapsed="false">
      <c r="A479" s="121" t="s">
        <v>2856</v>
      </c>
      <c r="B479" s="121" t="s">
        <v>2890</v>
      </c>
      <c r="C479" s="121" t="s">
        <v>1899</v>
      </c>
      <c r="D479" s="121"/>
      <c r="E479" s="122" t="s">
        <v>1315</v>
      </c>
      <c r="F479" s="123" t="n">
        <v>0</v>
      </c>
      <c r="G479" s="123" t="n">
        <v>39000</v>
      </c>
      <c r="H479" s="123" t="n">
        <v>71997.3</v>
      </c>
    </row>
    <row r="480" customFormat="false" ht="30" hidden="false" customHeight="false" outlineLevel="0" collapsed="false">
      <c r="A480" s="121" t="s">
        <v>2856</v>
      </c>
      <c r="B480" s="121" t="s">
        <v>2890</v>
      </c>
      <c r="C480" s="121" t="s">
        <v>1899</v>
      </c>
      <c r="D480" s="121" t="s">
        <v>1316</v>
      </c>
      <c r="E480" s="122" t="s">
        <v>1317</v>
      </c>
      <c r="F480" s="123" t="n">
        <v>0</v>
      </c>
      <c r="G480" s="123" t="n">
        <v>39000</v>
      </c>
      <c r="H480" s="123" t="n">
        <v>71997.3</v>
      </c>
    </row>
    <row r="481" customFormat="false" ht="45" hidden="false" customHeight="false" outlineLevel="0" collapsed="false">
      <c r="A481" s="121" t="s">
        <v>2856</v>
      </c>
      <c r="B481" s="121" t="s">
        <v>2835</v>
      </c>
      <c r="C481" s="121"/>
      <c r="D481" s="121"/>
      <c r="E481" s="122" t="s">
        <v>2836</v>
      </c>
      <c r="F481" s="123" t="n">
        <v>100000</v>
      </c>
      <c r="G481" s="123" t="n">
        <v>0</v>
      </c>
      <c r="H481" s="123" t="n">
        <v>0</v>
      </c>
    </row>
    <row r="482" customFormat="false" ht="15" hidden="false" customHeight="false" outlineLevel="0" collapsed="false">
      <c r="A482" s="121" t="s">
        <v>2856</v>
      </c>
      <c r="B482" s="121" t="s">
        <v>2839</v>
      </c>
      <c r="C482" s="121"/>
      <c r="D482" s="121"/>
      <c r="E482" s="122" t="s">
        <v>2840</v>
      </c>
      <c r="F482" s="123" t="n">
        <v>100000</v>
      </c>
      <c r="G482" s="123" t="n">
        <v>0</v>
      </c>
      <c r="H482" s="123" t="n">
        <v>0</v>
      </c>
    </row>
    <row r="483" customFormat="false" ht="45" hidden="false" customHeight="false" outlineLevel="0" collapsed="false">
      <c r="A483" s="121" t="s">
        <v>2856</v>
      </c>
      <c r="B483" s="121" t="s">
        <v>2839</v>
      </c>
      <c r="C483" s="121" t="s">
        <v>2356</v>
      </c>
      <c r="D483" s="121"/>
      <c r="E483" s="122" t="s">
        <v>2357</v>
      </c>
      <c r="F483" s="123" t="n">
        <v>100000</v>
      </c>
      <c r="G483" s="123" t="n">
        <v>0</v>
      </c>
      <c r="H483" s="123" t="n">
        <v>0</v>
      </c>
    </row>
    <row r="484" customFormat="false" ht="30" hidden="false" customHeight="false" outlineLevel="0" collapsed="false">
      <c r="A484" s="121" t="s">
        <v>2856</v>
      </c>
      <c r="B484" s="121" t="s">
        <v>2839</v>
      </c>
      <c r="C484" s="121" t="s">
        <v>2358</v>
      </c>
      <c r="D484" s="121"/>
      <c r="E484" s="122" t="s">
        <v>2359</v>
      </c>
      <c r="F484" s="123" t="n">
        <v>100000</v>
      </c>
      <c r="G484" s="123" t="n">
        <v>0</v>
      </c>
      <c r="H484" s="123" t="n">
        <v>0</v>
      </c>
    </row>
    <row r="485" customFormat="false" ht="45" hidden="false" customHeight="false" outlineLevel="0" collapsed="false">
      <c r="A485" s="121" t="s">
        <v>2856</v>
      </c>
      <c r="B485" s="121" t="s">
        <v>2839</v>
      </c>
      <c r="C485" s="121" t="s">
        <v>2366</v>
      </c>
      <c r="D485" s="121"/>
      <c r="E485" s="122" t="s">
        <v>2864</v>
      </c>
      <c r="F485" s="123" t="n">
        <v>100000</v>
      </c>
      <c r="G485" s="123" t="n">
        <v>0</v>
      </c>
      <c r="H485" s="123" t="n">
        <v>0</v>
      </c>
    </row>
    <row r="486" customFormat="false" ht="60" hidden="false" customHeight="false" outlineLevel="0" collapsed="false">
      <c r="A486" s="121" t="s">
        <v>2856</v>
      </c>
      <c r="B486" s="121" t="s">
        <v>2839</v>
      </c>
      <c r="C486" s="121" t="s">
        <v>2370</v>
      </c>
      <c r="D486" s="121"/>
      <c r="E486" s="122" t="s">
        <v>2892</v>
      </c>
      <c r="F486" s="123" t="n">
        <v>100000</v>
      </c>
      <c r="G486" s="123" t="n">
        <v>0</v>
      </c>
      <c r="H486" s="123" t="n">
        <v>0</v>
      </c>
    </row>
    <row r="487" customFormat="false" ht="15" hidden="false" customHeight="false" outlineLevel="0" collapsed="false">
      <c r="A487" s="121" t="s">
        <v>2856</v>
      </c>
      <c r="B487" s="121" t="s">
        <v>2839</v>
      </c>
      <c r="C487" s="121" t="s">
        <v>2370</v>
      </c>
      <c r="D487" s="121" t="s">
        <v>1277</v>
      </c>
      <c r="E487" s="122" t="s">
        <v>1278</v>
      </c>
      <c r="F487" s="123" t="n">
        <v>100000</v>
      </c>
      <c r="G487" s="123" t="n">
        <v>0</v>
      </c>
      <c r="H487" s="123" t="n">
        <v>0</v>
      </c>
    </row>
    <row r="488" customFormat="false" ht="30" hidden="false" customHeight="false" outlineLevel="0" collapsed="false">
      <c r="A488" s="121" t="s">
        <v>2893</v>
      </c>
      <c r="B488" s="121"/>
      <c r="C488" s="121"/>
      <c r="D488" s="121"/>
      <c r="E488" s="122" t="s">
        <v>2894</v>
      </c>
      <c r="F488" s="123" t="n">
        <v>82745.4</v>
      </c>
      <c r="G488" s="123" t="n">
        <v>65337.5</v>
      </c>
      <c r="H488" s="123" t="n">
        <v>69666.6</v>
      </c>
    </row>
    <row r="489" customFormat="false" ht="15" hidden="false" customHeight="false" outlineLevel="0" collapsed="false">
      <c r="A489" s="121" t="s">
        <v>2893</v>
      </c>
      <c r="B489" s="121" t="s">
        <v>2814</v>
      </c>
      <c r="C489" s="121"/>
      <c r="D489" s="121"/>
      <c r="E489" s="122" t="s">
        <v>2815</v>
      </c>
      <c r="F489" s="123" t="n">
        <v>1760.9</v>
      </c>
      <c r="G489" s="123" t="n">
        <v>1760.9</v>
      </c>
      <c r="H489" s="123" t="n">
        <v>1760.9</v>
      </c>
    </row>
    <row r="490" customFormat="false" ht="15" hidden="false" customHeight="false" outlineLevel="0" collapsed="false">
      <c r="A490" s="121" t="s">
        <v>2893</v>
      </c>
      <c r="B490" s="121" t="s">
        <v>2816</v>
      </c>
      <c r="C490" s="121"/>
      <c r="D490" s="121"/>
      <c r="E490" s="122" t="s">
        <v>2817</v>
      </c>
      <c r="F490" s="123" t="n">
        <v>1760.9</v>
      </c>
      <c r="G490" s="123" t="n">
        <v>1760.9</v>
      </c>
      <c r="H490" s="123" t="n">
        <v>1760.9</v>
      </c>
    </row>
    <row r="491" customFormat="false" ht="30" hidden="false" customHeight="false" outlineLevel="0" collapsed="false">
      <c r="A491" s="121" t="s">
        <v>2893</v>
      </c>
      <c r="B491" s="121" t="s">
        <v>2816</v>
      </c>
      <c r="C491" s="121" t="s">
        <v>2707</v>
      </c>
      <c r="D491" s="121"/>
      <c r="E491" s="122" t="s">
        <v>2708</v>
      </c>
      <c r="F491" s="123" t="n">
        <v>1760.9</v>
      </c>
      <c r="G491" s="123" t="n">
        <v>1760.9</v>
      </c>
      <c r="H491" s="123" t="n">
        <v>1760.9</v>
      </c>
    </row>
    <row r="492" customFormat="false" ht="15" hidden="false" customHeight="false" outlineLevel="0" collapsed="false">
      <c r="A492" s="121" t="s">
        <v>2893</v>
      </c>
      <c r="B492" s="121" t="s">
        <v>2816</v>
      </c>
      <c r="C492" s="121" t="s">
        <v>2714</v>
      </c>
      <c r="D492" s="121"/>
      <c r="E492" s="122" t="s">
        <v>2715</v>
      </c>
      <c r="F492" s="123" t="n">
        <v>1760.9</v>
      </c>
      <c r="G492" s="123" t="n">
        <v>1760.9</v>
      </c>
      <c r="H492" s="123" t="n">
        <v>1760.9</v>
      </c>
    </row>
    <row r="493" customFormat="false" ht="150" hidden="false" customHeight="false" outlineLevel="0" collapsed="false">
      <c r="A493" s="121" t="s">
        <v>2893</v>
      </c>
      <c r="B493" s="121" t="s">
        <v>2816</v>
      </c>
      <c r="C493" s="121" t="s">
        <v>2716</v>
      </c>
      <c r="D493" s="121"/>
      <c r="E493" s="122" t="s">
        <v>2717</v>
      </c>
      <c r="F493" s="123" t="n">
        <v>1760.9</v>
      </c>
      <c r="G493" s="123" t="n">
        <v>1760.9</v>
      </c>
      <c r="H493" s="123" t="n">
        <v>1760.9</v>
      </c>
    </row>
    <row r="494" customFormat="false" ht="60" hidden="false" customHeight="false" outlineLevel="0" collapsed="false">
      <c r="A494" s="121" t="s">
        <v>2893</v>
      </c>
      <c r="B494" s="121" t="s">
        <v>2816</v>
      </c>
      <c r="C494" s="121" t="s">
        <v>2719</v>
      </c>
      <c r="D494" s="121"/>
      <c r="E494" s="122" t="s">
        <v>2818</v>
      </c>
      <c r="F494" s="123" t="n">
        <v>1760.9</v>
      </c>
      <c r="G494" s="123" t="n">
        <v>1760.9</v>
      </c>
      <c r="H494" s="123" t="n">
        <v>1760.9</v>
      </c>
    </row>
    <row r="495" customFormat="false" ht="30" hidden="false" customHeight="false" outlineLevel="0" collapsed="false">
      <c r="A495" s="121" t="s">
        <v>2893</v>
      </c>
      <c r="B495" s="121" t="s">
        <v>2816</v>
      </c>
      <c r="C495" s="121" t="s">
        <v>2719</v>
      </c>
      <c r="D495" s="121" t="s">
        <v>1231</v>
      </c>
      <c r="E495" s="122" t="s">
        <v>1232</v>
      </c>
      <c r="F495" s="123" t="n">
        <v>1760.9</v>
      </c>
      <c r="G495" s="123" t="n">
        <v>1760.9</v>
      </c>
      <c r="H495" s="123" t="n">
        <v>1760.9</v>
      </c>
    </row>
    <row r="496" customFormat="false" ht="15" hidden="false" customHeight="false" outlineLevel="0" collapsed="false">
      <c r="A496" s="121" t="s">
        <v>2893</v>
      </c>
      <c r="B496" s="121" t="s">
        <v>2895</v>
      </c>
      <c r="C496" s="121"/>
      <c r="D496" s="121"/>
      <c r="E496" s="122" t="s">
        <v>2896</v>
      </c>
      <c r="F496" s="123" t="n">
        <v>80984.5</v>
      </c>
      <c r="G496" s="123" t="n">
        <v>63576.6</v>
      </c>
      <c r="H496" s="123" t="n">
        <v>67905.7</v>
      </c>
    </row>
    <row r="497" customFormat="false" ht="15" hidden="false" customHeight="false" outlineLevel="0" collapsed="false">
      <c r="A497" s="121" t="s">
        <v>2893</v>
      </c>
      <c r="B497" s="121" t="s">
        <v>2897</v>
      </c>
      <c r="C497" s="121"/>
      <c r="D497" s="121"/>
      <c r="E497" s="122" t="s">
        <v>2898</v>
      </c>
      <c r="F497" s="123" t="n">
        <v>3418.4</v>
      </c>
      <c r="G497" s="123" t="n">
        <v>3418.4</v>
      </c>
      <c r="H497" s="123" t="n">
        <v>3418.4</v>
      </c>
    </row>
    <row r="498" customFormat="false" ht="30" hidden="false" customHeight="false" outlineLevel="0" collapsed="false">
      <c r="A498" s="121" t="s">
        <v>2893</v>
      </c>
      <c r="B498" s="121" t="s">
        <v>2897</v>
      </c>
      <c r="C498" s="121" t="s">
        <v>1968</v>
      </c>
      <c r="D498" s="121"/>
      <c r="E498" s="122" t="s">
        <v>1969</v>
      </c>
      <c r="F498" s="123" t="n">
        <v>3418.4</v>
      </c>
      <c r="G498" s="123" t="n">
        <v>3418.4</v>
      </c>
      <c r="H498" s="123" t="n">
        <v>3418.4</v>
      </c>
    </row>
    <row r="499" customFormat="false" ht="30" hidden="false" customHeight="false" outlineLevel="0" collapsed="false">
      <c r="A499" s="121" t="s">
        <v>2893</v>
      </c>
      <c r="B499" s="121" t="s">
        <v>2897</v>
      </c>
      <c r="C499" s="121" t="s">
        <v>2215</v>
      </c>
      <c r="D499" s="121"/>
      <c r="E499" s="122" t="s">
        <v>2216</v>
      </c>
      <c r="F499" s="123" t="n">
        <v>3418.4</v>
      </c>
      <c r="G499" s="123" t="n">
        <v>3418.4</v>
      </c>
      <c r="H499" s="123" t="n">
        <v>3418.4</v>
      </c>
    </row>
    <row r="500" customFormat="false" ht="45" hidden="false" customHeight="false" outlineLevel="0" collapsed="false">
      <c r="A500" s="121" t="s">
        <v>2893</v>
      </c>
      <c r="B500" s="121" t="s">
        <v>2897</v>
      </c>
      <c r="C500" s="121" t="s">
        <v>2217</v>
      </c>
      <c r="D500" s="121"/>
      <c r="E500" s="122" t="s">
        <v>2218</v>
      </c>
      <c r="F500" s="123" t="n">
        <v>3418.4</v>
      </c>
      <c r="G500" s="123" t="n">
        <v>3418.4</v>
      </c>
      <c r="H500" s="123" t="n">
        <v>3418.4</v>
      </c>
    </row>
    <row r="501" customFormat="false" ht="30" hidden="false" customHeight="false" outlineLevel="0" collapsed="false">
      <c r="A501" s="121" t="s">
        <v>2893</v>
      </c>
      <c r="B501" s="121" t="s">
        <v>2897</v>
      </c>
      <c r="C501" s="121" t="s">
        <v>2219</v>
      </c>
      <c r="D501" s="121"/>
      <c r="E501" s="122" t="s">
        <v>1226</v>
      </c>
      <c r="F501" s="123" t="n">
        <v>3418.4</v>
      </c>
      <c r="G501" s="123" t="n">
        <v>3418.4</v>
      </c>
      <c r="H501" s="123" t="n">
        <v>3418.4</v>
      </c>
    </row>
    <row r="502" customFormat="false" ht="30" hidden="false" customHeight="false" outlineLevel="0" collapsed="false">
      <c r="A502" s="121" t="s">
        <v>2893</v>
      </c>
      <c r="B502" s="121" t="s">
        <v>2897</v>
      </c>
      <c r="C502" s="121" t="s">
        <v>2219</v>
      </c>
      <c r="D502" s="121" t="s">
        <v>1227</v>
      </c>
      <c r="E502" s="122" t="s">
        <v>1228</v>
      </c>
      <c r="F502" s="123" t="n">
        <v>3418.4</v>
      </c>
      <c r="G502" s="123" t="n">
        <v>3418.4</v>
      </c>
      <c r="H502" s="123" t="n">
        <v>3418.4</v>
      </c>
    </row>
    <row r="503" customFormat="false" ht="30" hidden="false" customHeight="false" outlineLevel="0" collapsed="false">
      <c r="A503" s="121" t="s">
        <v>2893</v>
      </c>
      <c r="B503" s="121" t="s">
        <v>2899</v>
      </c>
      <c r="C503" s="121"/>
      <c r="D503" s="121"/>
      <c r="E503" s="122" t="s">
        <v>2900</v>
      </c>
      <c r="F503" s="123" t="n">
        <v>801.7</v>
      </c>
      <c r="G503" s="123" t="n">
        <v>801.7</v>
      </c>
      <c r="H503" s="123" t="n">
        <v>801.7</v>
      </c>
    </row>
    <row r="504" customFormat="false" ht="30" hidden="false" customHeight="false" outlineLevel="0" collapsed="false">
      <c r="A504" s="121" t="s">
        <v>2893</v>
      </c>
      <c r="B504" s="121" t="s">
        <v>2899</v>
      </c>
      <c r="C504" s="121" t="s">
        <v>1968</v>
      </c>
      <c r="D504" s="121"/>
      <c r="E504" s="122" t="s">
        <v>1969</v>
      </c>
      <c r="F504" s="123" t="n">
        <v>801.7</v>
      </c>
      <c r="G504" s="123" t="n">
        <v>801.7</v>
      </c>
      <c r="H504" s="123" t="n">
        <v>801.7</v>
      </c>
    </row>
    <row r="505" customFormat="false" ht="30" hidden="false" customHeight="false" outlineLevel="0" collapsed="false">
      <c r="A505" s="121" t="s">
        <v>2893</v>
      </c>
      <c r="B505" s="121" t="s">
        <v>2899</v>
      </c>
      <c r="C505" s="121" t="s">
        <v>2215</v>
      </c>
      <c r="D505" s="121"/>
      <c r="E505" s="122" t="s">
        <v>2216</v>
      </c>
      <c r="F505" s="123" t="n">
        <v>801.7</v>
      </c>
      <c r="G505" s="123" t="n">
        <v>801.7</v>
      </c>
      <c r="H505" s="123" t="n">
        <v>801.7</v>
      </c>
    </row>
    <row r="506" customFormat="false" ht="45" hidden="false" customHeight="false" outlineLevel="0" collapsed="false">
      <c r="A506" s="121" t="s">
        <v>2893</v>
      </c>
      <c r="B506" s="121" t="s">
        <v>2899</v>
      </c>
      <c r="C506" s="121" t="s">
        <v>2217</v>
      </c>
      <c r="D506" s="121"/>
      <c r="E506" s="122" t="s">
        <v>2218</v>
      </c>
      <c r="F506" s="123" t="n">
        <v>801.7</v>
      </c>
      <c r="G506" s="123" t="n">
        <v>801.7</v>
      </c>
      <c r="H506" s="123" t="n">
        <v>801.7</v>
      </c>
    </row>
    <row r="507" customFormat="false" ht="60" hidden="false" customHeight="false" outlineLevel="0" collapsed="false">
      <c r="A507" s="121" t="s">
        <v>2893</v>
      </c>
      <c r="B507" s="121" t="s">
        <v>2899</v>
      </c>
      <c r="C507" s="121" t="s">
        <v>2222</v>
      </c>
      <c r="D507" s="121"/>
      <c r="E507" s="122" t="s">
        <v>2223</v>
      </c>
      <c r="F507" s="123" t="n">
        <v>801.7</v>
      </c>
      <c r="G507" s="123" t="n">
        <v>801.7</v>
      </c>
      <c r="H507" s="123" t="n">
        <v>801.7</v>
      </c>
    </row>
    <row r="508" customFormat="false" ht="30" hidden="false" customHeight="false" outlineLevel="0" collapsed="false">
      <c r="A508" s="121" t="s">
        <v>2893</v>
      </c>
      <c r="B508" s="121" t="s">
        <v>2899</v>
      </c>
      <c r="C508" s="121" t="s">
        <v>2222</v>
      </c>
      <c r="D508" s="121" t="s">
        <v>1231</v>
      </c>
      <c r="E508" s="122" t="s">
        <v>1232</v>
      </c>
      <c r="F508" s="123" t="n">
        <v>801.7</v>
      </c>
      <c r="G508" s="123" t="n">
        <v>801.7</v>
      </c>
      <c r="H508" s="123" t="n">
        <v>801.7</v>
      </c>
    </row>
    <row r="509" customFormat="false" ht="15" hidden="false" customHeight="false" outlineLevel="0" collapsed="false">
      <c r="A509" s="121" t="s">
        <v>2893</v>
      </c>
      <c r="B509" s="121" t="s">
        <v>2901</v>
      </c>
      <c r="C509" s="121"/>
      <c r="D509" s="121"/>
      <c r="E509" s="122" t="s">
        <v>2902</v>
      </c>
      <c r="F509" s="123" t="n">
        <v>76764.4</v>
      </c>
      <c r="G509" s="123" t="n">
        <v>59356.5</v>
      </c>
      <c r="H509" s="123" t="n">
        <v>63685.6</v>
      </c>
    </row>
    <row r="510" customFormat="false" ht="30" hidden="false" customHeight="false" outlineLevel="0" collapsed="false">
      <c r="A510" s="121" t="s">
        <v>2893</v>
      </c>
      <c r="B510" s="121" t="s">
        <v>2901</v>
      </c>
      <c r="C510" s="121" t="s">
        <v>1968</v>
      </c>
      <c r="D510" s="121"/>
      <c r="E510" s="122" t="s">
        <v>1969</v>
      </c>
      <c r="F510" s="123" t="n">
        <v>76764.4</v>
      </c>
      <c r="G510" s="123" t="n">
        <v>59356.5</v>
      </c>
      <c r="H510" s="123" t="n">
        <v>63685.6</v>
      </c>
    </row>
    <row r="511" customFormat="false" ht="30" hidden="false" customHeight="false" outlineLevel="0" collapsed="false">
      <c r="A511" s="121" t="s">
        <v>2893</v>
      </c>
      <c r="B511" s="121" t="s">
        <v>2901</v>
      </c>
      <c r="C511" s="121" t="s">
        <v>2134</v>
      </c>
      <c r="D511" s="121"/>
      <c r="E511" s="122" t="s">
        <v>2135</v>
      </c>
      <c r="F511" s="123" t="n">
        <v>27430</v>
      </c>
      <c r="G511" s="123" t="n">
        <v>2969.4</v>
      </c>
      <c r="H511" s="123" t="n">
        <v>912</v>
      </c>
    </row>
    <row r="512" customFormat="false" ht="30" hidden="false" customHeight="false" outlineLevel="0" collapsed="false">
      <c r="A512" s="121" t="s">
        <v>2893</v>
      </c>
      <c r="B512" s="121" t="s">
        <v>2901</v>
      </c>
      <c r="C512" s="121" t="s">
        <v>2148</v>
      </c>
      <c r="D512" s="121"/>
      <c r="E512" s="122" t="s">
        <v>2149</v>
      </c>
      <c r="F512" s="123" t="n">
        <v>27430</v>
      </c>
      <c r="G512" s="123" t="n">
        <v>2969.4</v>
      </c>
      <c r="H512" s="123" t="n">
        <v>912</v>
      </c>
    </row>
    <row r="513" customFormat="false" ht="30" hidden="false" customHeight="false" outlineLevel="0" collapsed="false">
      <c r="A513" s="121" t="s">
        <v>2893</v>
      </c>
      <c r="B513" s="121" t="s">
        <v>2901</v>
      </c>
      <c r="C513" s="121" t="s">
        <v>2153</v>
      </c>
      <c r="D513" s="121"/>
      <c r="E513" s="122" t="s">
        <v>2154</v>
      </c>
      <c r="F513" s="123" t="n">
        <v>27430</v>
      </c>
      <c r="G513" s="123" t="n">
        <v>2969.4</v>
      </c>
      <c r="H513" s="123" t="n">
        <v>912</v>
      </c>
    </row>
    <row r="514" customFormat="false" ht="30" hidden="false" customHeight="false" outlineLevel="0" collapsed="false">
      <c r="A514" s="121" t="s">
        <v>2893</v>
      </c>
      <c r="B514" s="121" t="s">
        <v>2901</v>
      </c>
      <c r="C514" s="121" t="s">
        <v>2153</v>
      </c>
      <c r="D514" s="121" t="s">
        <v>1231</v>
      </c>
      <c r="E514" s="122" t="s">
        <v>1232</v>
      </c>
      <c r="F514" s="123" t="n">
        <v>27430</v>
      </c>
      <c r="G514" s="123" t="n">
        <v>2969.4</v>
      </c>
      <c r="H514" s="123" t="n">
        <v>912</v>
      </c>
    </row>
    <row r="515" customFormat="false" ht="45" hidden="false" customHeight="false" outlineLevel="0" collapsed="false">
      <c r="A515" s="121" t="s">
        <v>2893</v>
      </c>
      <c r="B515" s="121" t="s">
        <v>2901</v>
      </c>
      <c r="C515" s="121" t="s">
        <v>2184</v>
      </c>
      <c r="D515" s="121"/>
      <c r="E515" s="122" t="s">
        <v>2185</v>
      </c>
      <c r="F515" s="123" t="n">
        <v>49334.4</v>
      </c>
      <c r="G515" s="123" t="n">
        <v>56387.1</v>
      </c>
      <c r="H515" s="123" t="n">
        <v>62773.6</v>
      </c>
    </row>
    <row r="516" customFormat="false" ht="30" hidden="false" customHeight="false" outlineLevel="0" collapsed="false">
      <c r="A516" s="121" t="s">
        <v>2893</v>
      </c>
      <c r="B516" s="121" t="s">
        <v>2901</v>
      </c>
      <c r="C516" s="121" t="s">
        <v>2186</v>
      </c>
      <c r="D516" s="121"/>
      <c r="E516" s="122" t="s">
        <v>1296</v>
      </c>
      <c r="F516" s="123" t="n">
        <v>49334.4</v>
      </c>
      <c r="G516" s="123" t="n">
        <v>56387.1</v>
      </c>
      <c r="H516" s="123" t="n">
        <v>62773.6</v>
      </c>
    </row>
    <row r="517" customFormat="false" ht="45" hidden="false" customHeight="false" outlineLevel="0" collapsed="false">
      <c r="A517" s="121" t="s">
        <v>2893</v>
      </c>
      <c r="B517" s="121" t="s">
        <v>2901</v>
      </c>
      <c r="C517" s="121" t="s">
        <v>2187</v>
      </c>
      <c r="D517" s="121"/>
      <c r="E517" s="122" t="s">
        <v>1298</v>
      </c>
      <c r="F517" s="123" t="n">
        <v>49334.4</v>
      </c>
      <c r="G517" s="123" t="n">
        <v>56387.1</v>
      </c>
      <c r="H517" s="123" t="n">
        <v>62773.6</v>
      </c>
    </row>
    <row r="518" customFormat="false" ht="60" hidden="false" customHeight="false" outlineLevel="0" collapsed="false">
      <c r="A518" s="121" t="s">
        <v>2893</v>
      </c>
      <c r="B518" s="121" t="s">
        <v>2901</v>
      </c>
      <c r="C518" s="121" t="s">
        <v>2187</v>
      </c>
      <c r="D518" s="121" t="s">
        <v>1259</v>
      </c>
      <c r="E518" s="122" t="s">
        <v>1260</v>
      </c>
      <c r="F518" s="123" t="n">
        <v>35437.3</v>
      </c>
      <c r="G518" s="123" t="n">
        <v>40899.3</v>
      </c>
      <c r="H518" s="123" t="n">
        <v>46394.7</v>
      </c>
    </row>
    <row r="519" customFormat="false" ht="30" hidden="false" customHeight="false" outlineLevel="0" collapsed="false">
      <c r="A519" s="121" t="s">
        <v>2893</v>
      </c>
      <c r="B519" s="121" t="s">
        <v>2901</v>
      </c>
      <c r="C519" s="121" t="s">
        <v>2187</v>
      </c>
      <c r="D519" s="121" t="s">
        <v>1231</v>
      </c>
      <c r="E519" s="122" t="s">
        <v>1232</v>
      </c>
      <c r="F519" s="123" t="n">
        <v>13392.8</v>
      </c>
      <c r="G519" s="123" t="n">
        <v>15015</v>
      </c>
      <c r="H519" s="123" t="n">
        <v>15975.6</v>
      </c>
    </row>
    <row r="520" customFormat="false" ht="15" hidden="false" customHeight="false" outlineLevel="0" collapsed="false">
      <c r="A520" s="121" t="s">
        <v>2893</v>
      </c>
      <c r="B520" s="121" t="s">
        <v>2901</v>
      </c>
      <c r="C520" s="121" t="s">
        <v>2187</v>
      </c>
      <c r="D520" s="121" t="s">
        <v>1261</v>
      </c>
      <c r="E520" s="122" t="s">
        <v>1262</v>
      </c>
      <c r="F520" s="123" t="n">
        <v>504.3</v>
      </c>
      <c r="G520" s="123" t="n">
        <v>472.8</v>
      </c>
      <c r="H520" s="123" t="n">
        <v>403.3</v>
      </c>
    </row>
    <row r="521" customFormat="false" ht="30" hidden="false" customHeight="false" outlineLevel="0" collapsed="false">
      <c r="A521" s="121" t="s">
        <v>2903</v>
      </c>
      <c r="B521" s="121"/>
      <c r="C521" s="121"/>
      <c r="D521" s="121"/>
      <c r="E521" s="122" t="s">
        <v>546</v>
      </c>
      <c r="F521" s="123" t="n">
        <v>1242233.3</v>
      </c>
      <c r="G521" s="123" t="n">
        <v>1218236</v>
      </c>
      <c r="H521" s="123" t="n">
        <v>1181268.3</v>
      </c>
    </row>
    <row r="522" customFormat="false" ht="15" hidden="false" customHeight="false" outlineLevel="0" collapsed="false">
      <c r="A522" s="121" t="s">
        <v>2903</v>
      </c>
      <c r="B522" s="121" t="s">
        <v>2814</v>
      </c>
      <c r="C522" s="121"/>
      <c r="D522" s="121"/>
      <c r="E522" s="122" t="s">
        <v>2815</v>
      </c>
      <c r="F522" s="123" t="n">
        <v>1153083.2</v>
      </c>
      <c r="G522" s="123" t="n">
        <v>1100676.1</v>
      </c>
      <c r="H522" s="123" t="n">
        <v>1109154.6</v>
      </c>
    </row>
    <row r="523" customFormat="false" ht="15" hidden="false" customHeight="false" outlineLevel="0" collapsed="false">
      <c r="A523" s="121" t="s">
        <v>2903</v>
      </c>
      <c r="B523" s="121" t="s">
        <v>2904</v>
      </c>
      <c r="C523" s="121"/>
      <c r="D523" s="121"/>
      <c r="E523" s="122" t="s">
        <v>2905</v>
      </c>
      <c r="F523" s="123" t="n">
        <v>6371.5</v>
      </c>
      <c r="G523" s="123" t="n">
        <v>6371.5</v>
      </c>
      <c r="H523" s="123" t="n">
        <v>16836.4</v>
      </c>
    </row>
    <row r="524" customFormat="false" ht="30" hidden="false" customHeight="false" outlineLevel="0" collapsed="false">
      <c r="A524" s="121" t="s">
        <v>2903</v>
      </c>
      <c r="B524" s="121" t="s">
        <v>2904</v>
      </c>
      <c r="C524" s="121" t="s">
        <v>1968</v>
      </c>
      <c r="D524" s="121"/>
      <c r="E524" s="122" t="s">
        <v>1969</v>
      </c>
      <c r="F524" s="123" t="n">
        <v>6371.5</v>
      </c>
      <c r="G524" s="123" t="n">
        <v>6371.5</v>
      </c>
      <c r="H524" s="123" t="n">
        <v>16836.4</v>
      </c>
    </row>
    <row r="525" customFormat="false" ht="30" hidden="false" customHeight="false" outlineLevel="0" collapsed="false">
      <c r="A525" s="121" t="s">
        <v>2903</v>
      </c>
      <c r="B525" s="121" t="s">
        <v>2904</v>
      </c>
      <c r="C525" s="121" t="s">
        <v>2104</v>
      </c>
      <c r="D525" s="121"/>
      <c r="E525" s="122" t="s">
        <v>2105</v>
      </c>
      <c r="F525" s="123" t="n">
        <v>6371.5</v>
      </c>
      <c r="G525" s="123" t="n">
        <v>6371.5</v>
      </c>
      <c r="H525" s="123" t="n">
        <v>16836.4</v>
      </c>
    </row>
    <row r="526" customFormat="false" ht="30" hidden="false" customHeight="false" outlineLevel="0" collapsed="false">
      <c r="A526" s="121" t="s">
        <v>2903</v>
      </c>
      <c r="B526" s="121" t="s">
        <v>2904</v>
      </c>
      <c r="C526" s="121" t="s">
        <v>2106</v>
      </c>
      <c r="D526" s="121"/>
      <c r="E526" s="122" t="s">
        <v>2107</v>
      </c>
      <c r="F526" s="123" t="n">
        <v>6371.5</v>
      </c>
      <c r="G526" s="123" t="n">
        <v>6371.5</v>
      </c>
      <c r="H526" s="123" t="n">
        <v>16836.4</v>
      </c>
    </row>
    <row r="527" customFormat="false" ht="15" hidden="false" customHeight="false" outlineLevel="0" collapsed="false">
      <c r="A527" s="121" t="s">
        <v>2903</v>
      </c>
      <c r="B527" s="121" t="s">
        <v>2904</v>
      </c>
      <c r="C527" s="121" t="s">
        <v>2108</v>
      </c>
      <c r="D527" s="121"/>
      <c r="E527" s="122" t="s">
        <v>2109</v>
      </c>
      <c r="F527" s="123" t="n">
        <v>4855.1</v>
      </c>
      <c r="G527" s="123" t="n">
        <v>4855.1</v>
      </c>
      <c r="H527" s="123" t="n">
        <v>15320</v>
      </c>
    </row>
    <row r="528" customFormat="false" ht="30" hidden="false" customHeight="false" outlineLevel="0" collapsed="false">
      <c r="A528" s="121" t="s">
        <v>2903</v>
      </c>
      <c r="B528" s="121" t="s">
        <v>2904</v>
      </c>
      <c r="C528" s="121" t="s">
        <v>2108</v>
      </c>
      <c r="D528" s="121" t="s">
        <v>1231</v>
      </c>
      <c r="E528" s="122" t="s">
        <v>1232</v>
      </c>
      <c r="F528" s="123" t="n">
        <v>4855.1</v>
      </c>
      <c r="G528" s="123" t="n">
        <v>4855.1</v>
      </c>
      <c r="H528" s="123" t="n">
        <v>15320</v>
      </c>
    </row>
    <row r="529" customFormat="false" ht="15" hidden="false" customHeight="false" outlineLevel="0" collapsed="false">
      <c r="A529" s="121" t="s">
        <v>2903</v>
      </c>
      <c r="B529" s="121" t="s">
        <v>2904</v>
      </c>
      <c r="C529" s="121" t="s">
        <v>2110</v>
      </c>
      <c r="D529" s="121"/>
      <c r="E529" s="122" t="s">
        <v>2111</v>
      </c>
      <c r="F529" s="123" t="n">
        <v>1516.4</v>
      </c>
      <c r="G529" s="123" t="n">
        <v>1516.4</v>
      </c>
      <c r="H529" s="123" t="n">
        <v>1516.4</v>
      </c>
    </row>
    <row r="530" customFormat="false" ht="30" hidden="false" customHeight="false" outlineLevel="0" collapsed="false">
      <c r="A530" s="121" t="s">
        <v>2903</v>
      </c>
      <c r="B530" s="121" t="s">
        <v>2904</v>
      </c>
      <c r="C530" s="121" t="s">
        <v>2110</v>
      </c>
      <c r="D530" s="121" t="s">
        <v>1231</v>
      </c>
      <c r="E530" s="122" t="s">
        <v>1232</v>
      </c>
      <c r="F530" s="123" t="n">
        <v>1516.4</v>
      </c>
      <c r="G530" s="123" t="n">
        <v>1516.4</v>
      </c>
      <c r="H530" s="123" t="n">
        <v>1516.4</v>
      </c>
    </row>
    <row r="531" customFormat="false" ht="15" hidden="false" customHeight="false" outlineLevel="0" collapsed="false">
      <c r="A531" s="121" t="s">
        <v>2903</v>
      </c>
      <c r="B531" s="121" t="s">
        <v>2862</v>
      </c>
      <c r="C531" s="121"/>
      <c r="D531" s="121"/>
      <c r="E531" s="122" t="s">
        <v>2863</v>
      </c>
      <c r="F531" s="123" t="n">
        <v>167775.2</v>
      </c>
      <c r="G531" s="123" t="n">
        <v>128594.9</v>
      </c>
      <c r="H531" s="123" t="n">
        <v>120395.3</v>
      </c>
    </row>
    <row r="532" customFormat="false" ht="30" hidden="false" customHeight="false" outlineLevel="0" collapsed="false">
      <c r="A532" s="121" t="s">
        <v>2903</v>
      </c>
      <c r="B532" s="121" t="s">
        <v>2862</v>
      </c>
      <c r="C532" s="121" t="s">
        <v>1968</v>
      </c>
      <c r="D532" s="121"/>
      <c r="E532" s="122" t="s">
        <v>1969</v>
      </c>
      <c r="F532" s="123" t="n">
        <v>167775.2</v>
      </c>
      <c r="G532" s="123" t="n">
        <v>128594.9</v>
      </c>
      <c r="H532" s="123" t="n">
        <v>120395.3</v>
      </c>
    </row>
    <row r="533" customFormat="false" ht="30" hidden="false" customHeight="false" outlineLevel="0" collapsed="false">
      <c r="A533" s="121" t="s">
        <v>2903</v>
      </c>
      <c r="B533" s="121" t="s">
        <v>2862</v>
      </c>
      <c r="C533" s="121" t="s">
        <v>2104</v>
      </c>
      <c r="D533" s="121"/>
      <c r="E533" s="122" t="s">
        <v>2105</v>
      </c>
      <c r="F533" s="123" t="n">
        <v>167775.2</v>
      </c>
      <c r="G533" s="123" t="n">
        <v>128594.9</v>
      </c>
      <c r="H533" s="123" t="n">
        <v>120395.3</v>
      </c>
    </row>
    <row r="534" customFormat="false" ht="15" hidden="false" customHeight="false" outlineLevel="0" collapsed="false">
      <c r="A534" s="121" t="s">
        <v>2903</v>
      </c>
      <c r="B534" s="121" t="s">
        <v>2862</v>
      </c>
      <c r="C534" s="121" t="s">
        <v>2112</v>
      </c>
      <c r="D534" s="121"/>
      <c r="E534" s="122" t="s">
        <v>2113</v>
      </c>
      <c r="F534" s="123" t="n">
        <v>47519.7</v>
      </c>
      <c r="G534" s="123" t="n">
        <v>50914.3</v>
      </c>
      <c r="H534" s="123" t="n">
        <v>50914.3</v>
      </c>
    </row>
    <row r="535" customFormat="false" ht="30" hidden="false" customHeight="false" outlineLevel="0" collapsed="false">
      <c r="A535" s="121" t="s">
        <v>2903</v>
      </c>
      <c r="B535" s="121" t="s">
        <v>2862</v>
      </c>
      <c r="C535" s="121" t="s">
        <v>2114</v>
      </c>
      <c r="D535" s="121"/>
      <c r="E535" s="122" t="s">
        <v>2115</v>
      </c>
      <c r="F535" s="123" t="n">
        <v>47519.7</v>
      </c>
      <c r="G535" s="123" t="n">
        <v>50914.3</v>
      </c>
      <c r="H535" s="123" t="n">
        <v>50914.3</v>
      </c>
    </row>
    <row r="536" customFormat="false" ht="30" hidden="false" customHeight="false" outlineLevel="0" collapsed="false">
      <c r="A536" s="121" t="s">
        <v>2903</v>
      </c>
      <c r="B536" s="121" t="s">
        <v>2862</v>
      </c>
      <c r="C536" s="121" t="s">
        <v>2114</v>
      </c>
      <c r="D536" s="121" t="s">
        <v>1231</v>
      </c>
      <c r="E536" s="122" t="s">
        <v>1232</v>
      </c>
      <c r="F536" s="123" t="n">
        <v>47519.7</v>
      </c>
      <c r="G536" s="123" t="n">
        <v>50914.3</v>
      </c>
      <c r="H536" s="123" t="n">
        <v>50914.3</v>
      </c>
    </row>
    <row r="537" customFormat="false" ht="30" hidden="false" customHeight="false" outlineLevel="0" collapsed="false">
      <c r="A537" s="121" t="s">
        <v>2903</v>
      </c>
      <c r="B537" s="121" t="s">
        <v>2862</v>
      </c>
      <c r="C537" s="121" t="s">
        <v>2116</v>
      </c>
      <c r="D537" s="121"/>
      <c r="E537" s="122" t="s">
        <v>2117</v>
      </c>
      <c r="F537" s="123" t="n">
        <v>111570.9</v>
      </c>
      <c r="G537" s="123" t="n">
        <v>77680.6</v>
      </c>
      <c r="H537" s="123" t="n">
        <v>56231</v>
      </c>
    </row>
    <row r="538" customFormat="false" ht="30" hidden="false" customHeight="false" outlineLevel="0" collapsed="false">
      <c r="A538" s="121" t="s">
        <v>2903</v>
      </c>
      <c r="B538" s="121" t="s">
        <v>2862</v>
      </c>
      <c r="C538" s="121" t="s">
        <v>2118</v>
      </c>
      <c r="D538" s="121"/>
      <c r="E538" s="122" t="s">
        <v>2119</v>
      </c>
      <c r="F538" s="123" t="n">
        <v>30076.3</v>
      </c>
      <c r="G538" s="123" t="n">
        <v>10592.9</v>
      </c>
      <c r="H538" s="123" t="n">
        <v>22954.8</v>
      </c>
    </row>
    <row r="539" customFormat="false" ht="15" hidden="false" customHeight="false" outlineLevel="0" collapsed="false">
      <c r="A539" s="121" t="s">
        <v>2903</v>
      </c>
      <c r="B539" s="121" t="s">
        <v>2862</v>
      </c>
      <c r="C539" s="121" t="s">
        <v>2118</v>
      </c>
      <c r="D539" s="121" t="s">
        <v>1277</v>
      </c>
      <c r="E539" s="122" t="s">
        <v>1278</v>
      </c>
      <c r="F539" s="123" t="n">
        <v>30076.3</v>
      </c>
      <c r="G539" s="123" t="n">
        <v>10592.9</v>
      </c>
      <c r="H539" s="123" t="n">
        <v>22954.8</v>
      </c>
    </row>
    <row r="540" customFormat="false" ht="30" hidden="false" customHeight="false" outlineLevel="0" collapsed="false">
      <c r="A540" s="121" t="s">
        <v>2903</v>
      </c>
      <c r="B540" s="121" t="s">
        <v>2862</v>
      </c>
      <c r="C540" s="121" t="s">
        <v>2120</v>
      </c>
      <c r="D540" s="121"/>
      <c r="E540" s="122" t="s">
        <v>2121</v>
      </c>
      <c r="F540" s="123" t="n">
        <v>17621</v>
      </c>
      <c r="G540" s="123" t="n">
        <v>33604</v>
      </c>
      <c r="H540" s="123" t="n">
        <v>29396.2</v>
      </c>
    </row>
    <row r="541" customFormat="false" ht="15" hidden="false" customHeight="false" outlineLevel="0" collapsed="false">
      <c r="A541" s="121" t="s">
        <v>2903</v>
      </c>
      <c r="B541" s="121" t="s">
        <v>2862</v>
      </c>
      <c r="C541" s="121" t="s">
        <v>2120</v>
      </c>
      <c r="D541" s="121" t="s">
        <v>1277</v>
      </c>
      <c r="E541" s="122" t="s">
        <v>1278</v>
      </c>
      <c r="F541" s="123" t="n">
        <v>17621</v>
      </c>
      <c r="G541" s="123" t="n">
        <v>33604</v>
      </c>
      <c r="H541" s="123" t="n">
        <v>29396.2</v>
      </c>
    </row>
    <row r="542" customFormat="false" ht="60" hidden="false" customHeight="false" outlineLevel="0" collapsed="false">
      <c r="A542" s="121" t="s">
        <v>2903</v>
      </c>
      <c r="B542" s="121" t="s">
        <v>2862</v>
      </c>
      <c r="C542" s="121" t="s">
        <v>2122</v>
      </c>
      <c r="D542" s="121"/>
      <c r="E542" s="122" t="s">
        <v>2123</v>
      </c>
      <c r="F542" s="123" t="n">
        <v>3400</v>
      </c>
      <c r="G542" s="123" t="n">
        <v>4100</v>
      </c>
      <c r="H542" s="123" t="n">
        <v>3880</v>
      </c>
    </row>
    <row r="543" customFormat="false" ht="30" hidden="false" customHeight="false" outlineLevel="0" collapsed="false">
      <c r="A543" s="121" t="s">
        <v>2903</v>
      </c>
      <c r="B543" s="121" t="s">
        <v>2862</v>
      </c>
      <c r="C543" s="121" t="s">
        <v>2122</v>
      </c>
      <c r="D543" s="121" t="s">
        <v>1231</v>
      </c>
      <c r="E543" s="122" t="s">
        <v>1232</v>
      </c>
      <c r="F543" s="123" t="n">
        <v>3400</v>
      </c>
      <c r="G543" s="123" t="n">
        <v>4100</v>
      </c>
      <c r="H543" s="123" t="n">
        <v>3880</v>
      </c>
    </row>
    <row r="544" customFormat="false" ht="105" hidden="false" customHeight="false" outlineLevel="0" collapsed="false">
      <c r="A544" s="121" t="s">
        <v>2903</v>
      </c>
      <c r="B544" s="121" t="s">
        <v>2862</v>
      </c>
      <c r="C544" s="121" t="s">
        <v>2124</v>
      </c>
      <c r="D544" s="121"/>
      <c r="E544" s="122" t="s">
        <v>2125</v>
      </c>
      <c r="F544" s="123" t="n">
        <v>46342.6</v>
      </c>
      <c r="G544" s="123" t="n">
        <v>0</v>
      </c>
      <c r="H544" s="123" t="n">
        <v>0</v>
      </c>
    </row>
    <row r="545" customFormat="false" ht="15" hidden="false" customHeight="false" outlineLevel="0" collapsed="false">
      <c r="A545" s="121" t="s">
        <v>2903</v>
      </c>
      <c r="B545" s="121" t="s">
        <v>2862</v>
      </c>
      <c r="C545" s="121" t="s">
        <v>2124</v>
      </c>
      <c r="D545" s="121" t="s">
        <v>1277</v>
      </c>
      <c r="E545" s="122" t="s">
        <v>1278</v>
      </c>
      <c r="F545" s="123" t="n">
        <v>46342.6</v>
      </c>
      <c r="G545" s="123" t="n">
        <v>0</v>
      </c>
      <c r="H545" s="123" t="n">
        <v>0</v>
      </c>
    </row>
    <row r="546" customFormat="false" ht="105" hidden="false" customHeight="false" outlineLevel="0" collapsed="false">
      <c r="A546" s="121" t="s">
        <v>2903</v>
      </c>
      <c r="B546" s="121" t="s">
        <v>2862</v>
      </c>
      <c r="C546" s="121" t="s">
        <v>2126</v>
      </c>
      <c r="D546" s="121"/>
      <c r="E546" s="122" t="s">
        <v>2127</v>
      </c>
      <c r="F546" s="123" t="n">
        <v>14131</v>
      </c>
      <c r="G546" s="123" t="n">
        <v>0</v>
      </c>
      <c r="H546" s="123" t="n">
        <v>0</v>
      </c>
    </row>
    <row r="547" customFormat="false" ht="15" hidden="false" customHeight="false" outlineLevel="0" collapsed="false">
      <c r="A547" s="121" t="s">
        <v>2903</v>
      </c>
      <c r="B547" s="121" t="s">
        <v>2862</v>
      </c>
      <c r="C547" s="121" t="s">
        <v>2126</v>
      </c>
      <c r="D547" s="121" t="s">
        <v>1277</v>
      </c>
      <c r="E547" s="122" t="s">
        <v>1278</v>
      </c>
      <c r="F547" s="123" t="n">
        <v>14131</v>
      </c>
      <c r="G547" s="123" t="n">
        <v>0</v>
      </c>
      <c r="H547" s="123" t="n">
        <v>0</v>
      </c>
    </row>
    <row r="548" customFormat="false" ht="60" hidden="false" customHeight="false" outlineLevel="0" collapsed="false">
      <c r="A548" s="121" t="s">
        <v>2903</v>
      </c>
      <c r="B548" s="121" t="s">
        <v>2862</v>
      </c>
      <c r="C548" s="121" t="s">
        <v>2128</v>
      </c>
      <c r="D548" s="121"/>
      <c r="E548" s="122" t="s">
        <v>2129</v>
      </c>
      <c r="F548" s="123" t="n">
        <v>0</v>
      </c>
      <c r="G548" s="123" t="n">
        <v>29383.7</v>
      </c>
      <c r="H548" s="123" t="n">
        <v>0</v>
      </c>
    </row>
    <row r="549" customFormat="false" ht="15" hidden="false" customHeight="false" outlineLevel="0" collapsed="false">
      <c r="A549" s="121" t="s">
        <v>2903</v>
      </c>
      <c r="B549" s="121" t="s">
        <v>2862</v>
      </c>
      <c r="C549" s="121" t="s">
        <v>2128</v>
      </c>
      <c r="D549" s="121" t="s">
        <v>1277</v>
      </c>
      <c r="E549" s="122" t="s">
        <v>1278</v>
      </c>
      <c r="F549" s="123" t="n">
        <v>0</v>
      </c>
      <c r="G549" s="123" t="n">
        <v>29383.7</v>
      </c>
      <c r="H549" s="123" t="n">
        <v>0</v>
      </c>
    </row>
    <row r="550" customFormat="false" ht="30" hidden="false" customHeight="false" outlineLevel="0" collapsed="false">
      <c r="A550" s="121" t="s">
        <v>2903</v>
      </c>
      <c r="B550" s="121" t="s">
        <v>2862</v>
      </c>
      <c r="C550" s="121" t="s">
        <v>2130</v>
      </c>
      <c r="D550" s="121"/>
      <c r="E550" s="122" t="s">
        <v>2131</v>
      </c>
      <c r="F550" s="123" t="n">
        <v>8684.6</v>
      </c>
      <c r="G550" s="123" t="n">
        <v>0</v>
      </c>
      <c r="H550" s="123" t="n">
        <v>13250</v>
      </c>
    </row>
    <row r="551" customFormat="false" ht="30" hidden="false" customHeight="false" outlineLevel="0" collapsed="false">
      <c r="A551" s="121" t="s">
        <v>2903</v>
      </c>
      <c r="B551" s="121" t="s">
        <v>2862</v>
      </c>
      <c r="C551" s="121" t="s">
        <v>2132</v>
      </c>
      <c r="D551" s="121"/>
      <c r="E551" s="122" t="s">
        <v>2133</v>
      </c>
      <c r="F551" s="123" t="n">
        <v>8684.6</v>
      </c>
      <c r="G551" s="123" t="n">
        <v>0</v>
      </c>
      <c r="H551" s="123" t="n">
        <v>13250</v>
      </c>
    </row>
    <row r="552" customFormat="false" ht="30" hidden="false" customHeight="false" outlineLevel="0" collapsed="false">
      <c r="A552" s="121" t="s">
        <v>2903</v>
      </c>
      <c r="B552" s="121" t="s">
        <v>2862</v>
      </c>
      <c r="C552" s="121" t="s">
        <v>2132</v>
      </c>
      <c r="D552" s="121" t="s">
        <v>1231</v>
      </c>
      <c r="E552" s="122" t="s">
        <v>1232</v>
      </c>
      <c r="F552" s="123" t="n">
        <v>8684.6</v>
      </c>
      <c r="G552" s="123" t="n">
        <v>0</v>
      </c>
      <c r="H552" s="123" t="n">
        <v>13250</v>
      </c>
    </row>
    <row r="553" customFormat="false" ht="15" hidden="false" customHeight="false" outlineLevel="0" collapsed="false">
      <c r="A553" s="121" t="s">
        <v>2903</v>
      </c>
      <c r="B553" s="121" t="s">
        <v>2906</v>
      </c>
      <c r="C553" s="121"/>
      <c r="D553" s="121"/>
      <c r="E553" s="122" t="s">
        <v>2907</v>
      </c>
      <c r="F553" s="123" t="n">
        <v>976328.5</v>
      </c>
      <c r="G553" s="123" t="n">
        <v>963101.7</v>
      </c>
      <c r="H553" s="123" t="n">
        <v>969314.9</v>
      </c>
    </row>
    <row r="554" customFormat="false" ht="30" hidden="false" customHeight="false" outlineLevel="0" collapsed="false">
      <c r="A554" s="121" t="s">
        <v>2903</v>
      </c>
      <c r="B554" s="121" t="s">
        <v>2906</v>
      </c>
      <c r="C554" s="121" t="s">
        <v>1968</v>
      </c>
      <c r="D554" s="121"/>
      <c r="E554" s="122" t="s">
        <v>1969</v>
      </c>
      <c r="F554" s="123" t="n">
        <v>976328.5</v>
      </c>
      <c r="G554" s="123" t="n">
        <v>963101.7</v>
      </c>
      <c r="H554" s="123" t="n">
        <v>969314.9</v>
      </c>
    </row>
    <row r="555" customFormat="false" ht="30" hidden="false" customHeight="false" outlineLevel="0" collapsed="false">
      <c r="A555" s="121" t="s">
        <v>2903</v>
      </c>
      <c r="B555" s="121" t="s">
        <v>2906</v>
      </c>
      <c r="C555" s="121" t="s">
        <v>2031</v>
      </c>
      <c r="D555" s="121"/>
      <c r="E555" s="122" t="s">
        <v>2032</v>
      </c>
      <c r="F555" s="123" t="n">
        <v>834196.7</v>
      </c>
      <c r="G555" s="123" t="n">
        <v>826554.8</v>
      </c>
      <c r="H555" s="123" t="n">
        <v>832768</v>
      </c>
    </row>
    <row r="556" customFormat="false" ht="30" hidden="false" customHeight="false" outlineLevel="0" collapsed="false">
      <c r="A556" s="121" t="s">
        <v>2903</v>
      </c>
      <c r="B556" s="121" t="s">
        <v>2906</v>
      </c>
      <c r="C556" s="121" t="s">
        <v>2033</v>
      </c>
      <c r="D556" s="121"/>
      <c r="E556" s="122" t="s">
        <v>2034</v>
      </c>
      <c r="F556" s="123" t="n">
        <v>150943.5</v>
      </c>
      <c r="G556" s="123" t="n">
        <v>182449.4</v>
      </c>
      <c r="H556" s="123" t="n">
        <v>182449.4</v>
      </c>
    </row>
    <row r="557" customFormat="false" ht="30" hidden="false" customHeight="false" outlineLevel="0" collapsed="false">
      <c r="A557" s="121" t="s">
        <v>2903</v>
      </c>
      <c r="B557" s="121" t="s">
        <v>2906</v>
      </c>
      <c r="C557" s="121" t="s">
        <v>2035</v>
      </c>
      <c r="D557" s="121"/>
      <c r="E557" s="122" t="s">
        <v>1226</v>
      </c>
      <c r="F557" s="123" t="n">
        <v>57738.6</v>
      </c>
      <c r="G557" s="123" t="n">
        <v>55338.6</v>
      </c>
      <c r="H557" s="123" t="n">
        <v>55338.6</v>
      </c>
    </row>
    <row r="558" customFormat="false" ht="30" hidden="false" customHeight="false" outlineLevel="0" collapsed="false">
      <c r="A558" s="121" t="s">
        <v>2903</v>
      </c>
      <c r="B558" s="121" t="s">
        <v>2906</v>
      </c>
      <c r="C558" s="121" t="s">
        <v>2035</v>
      </c>
      <c r="D558" s="121" t="s">
        <v>1227</v>
      </c>
      <c r="E558" s="122" t="s">
        <v>1228</v>
      </c>
      <c r="F558" s="123" t="n">
        <v>57738.6</v>
      </c>
      <c r="G558" s="123" t="n">
        <v>55338.6</v>
      </c>
      <c r="H558" s="123" t="n">
        <v>55338.6</v>
      </c>
    </row>
    <row r="559" customFormat="false" ht="30" hidden="false" customHeight="false" outlineLevel="0" collapsed="false">
      <c r="A559" s="121" t="s">
        <v>2903</v>
      </c>
      <c r="B559" s="121" t="s">
        <v>2906</v>
      </c>
      <c r="C559" s="121" t="s">
        <v>2036</v>
      </c>
      <c r="D559" s="121"/>
      <c r="E559" s="122" t="s">
        <v>2037</v>
      </c>
      <c r="F559" s="123" t="n">
        <v>29152.6</v>
      </c>
      <c r="G559" s="123" t="n">
        <v>63058.5</v>
      </c>
      <c r="H559" s="123" t="n">
        <v>63058.5</v>
      </c>
    </row>
    <row r="560" customFormat="false" ht="30" hidden="false" customHeight="false" outlineLevel="0" collapsed="false">
      <c r="A560" s="121" t="s">
        <v>2903</v>
      </c>
      <c r="B560" s="121" t="s">
        <v>2906</v>
      </c>
      <c r="C560" s="121" t="s">
        <v>2036</v>
      </c>
      <c r="D560" s="121" t="s">
        <v>1231</v>
      </c>
      <c r="E560" s="122" t="s">
        <v>1232</v>
      </c>
      <c r="F560" s="123" t="n">
        <v>29152.6</v>
      </c>
      <c r="G560" s="123" t="n">
        <v>63058.5</v>
      </c>
      <c r="H560" s="123" t="n">
        <v>63058.5</v>
      </c>
    </row>
    <row r="561" customFormat="false" ht="30" hidden="false" customHeight="false" outlineLevel="0" collapsed="false">
      <c r="A561" s="121" t="s">
        <v>2903</v>
      </c>
      <c r="B561" s="121" t="s">
        <v>2906</v>
      </c>
      <c r="C561" s="121" t="s">
        <v>2038</v>
      </c>
      <c r="D561" s="121"/>
      <c r="E561" s="122" t="s">
        <v>2039</v>
      </c>
      <c r="F561" s="123" t="n">
        <v>64052.3</v>
      </c>
      <c r="G561" s="123" t="n">
        <v>64052.3</v>
      </c>
      <c r="H561" s="123" t="n">
        <v>64052.3</v>
      </c>
    </row>
    <row r="562" customFormat="false" ht="30" hidden="false" customHeight="false" outlineLevel="0" collapsed="false">
      <c r="A562" s="121" t="s">
        <v>2903</v>
      </c>
      <c r="B562" s="121" t="s">
        <v>2906</v>
      </c>
      <c r="C562" s="121" t="s">
        <v>2038</v>
      </c>
      <c r="D562" s="121" t="s">
        <v>1227</v>
      </c>
      <c r="E562" s="122" t="s">
        <v>1228</v>
      </c>
      <c r="F562" s="123" t="n">
        <v>64052.3</v>
      </c>
      <c r="G562" s="123" t="n">
        <v>64052.3</v>
      </c>
      <c r="H562" s="123" t="n">
        <v>64052.3</v>
      </c>
    </row>
    <row r="563" customFormat="false" ht="45" hidden="false" customHeight="false" outlineLevel="0" collapsed="false">
      <c r="A563" s="121" t="s">
        <v>2903</v>
      </c>
      <c r="B563" s="121" t="s">
        <v>2906</v>
      </c>
      <c r="C563" s="121" t="s">
        <v>2040</v>
      </c>
      <c r="D563" s="121"/>
      <c r="E563" s="122" t="s">
        <v>2041</v>
      </c>
      <c r="F563" s="123" t="n">
        <v>428582.6</v>
      </c>
      <c r="G563" s="123" t="n">
        <v>451264.8</v>
      </c>
      <c r="H563" s="123" t="n">
        <v>463227.6</v>
      </c>
    </row>
    <row r="564" customFormat="false" ht="30" hidden="false" customHeight="false" outlineLevel="0" collapsed="false">
      <c r="A564" s="121" t="s">
        <v>2903</v>
      </c>
      <c r="B564" s="121" t="s">
        <v>2906</v>
      </c>
      <c r="C564" s="121" t="s">
        <v>2042</v>
      </c>
      <c r="D564" s="121"/>
      <c r="E564" s="122" t="s">
        <v>1226</v>
      </c>
      <c r="F564" s="123" t="n">
        <v>65852.7</v>
      </c>
      <c r="G564" s="123" t="n">
        <v>66713</v>
      </c>
      <c r="H564" s="123" t="n">
        <v>63852.7</v>
      </c>
    </row>
    <row r="565" customFormat="false" ht="60" hidden="false" customHeight="false" outlineLevel="0" collapsed="false">
      <c r="A565" s="121" t="s">
        <v>2903</v>
      </c>
      <c r="B565" s="121" t="s">
        <v>2906</v>
      </c>
      <c r="C565" s="121" t="s">
        <v>2042</v>
      </c>
      <c r="D565" s="121" t="s">
        <v>1259</v>
      </c>
      <c r="E565" s="122" t="s">
        <v>1260</v>
      </c>
      <c r="F565" s="123" t="n">
        <v>38893.9</v>
      </c>
      <c r="G565" s="123" t="n">
        <v>38893.9</v>
      </c>
      <c r="H565" s="123" t="n">
        <v>38893.9</v>
      </c>
    </row>
    <row r="566" customFormat="false" ht="30" hidden="false" customHeight="false" outlineLevel="0" collapsed="false">
      <c r="A566" s="121" t="s">
        <v>2903</v>
      </c>
      <c r="B566" s="121" t="s">
        <v>2906</v>
      </c>
      <c r="C566" s="121" t="s">
        <v>2042</v>
      </c>
      <c r="D566" s="121" t="s">
        <v>1231</v>
      </c>
      <c r="E566" s="122" t="s">
        <v>1232</v>
      </c>
      <c r="F566" s="123" t="n">
        <v>24135.6</v>
      </c>
      <c r="G566" s="123" t="n">
        <v>25060.5</v>
      </c>
      <c r="H566" s="123" t="n">
        <v>22252.4</v>
      </c>
    </row>
    <row r="567" customFormat="false" ht="15" hidden="false" customHeight="false" outlineLevel="0" collapsed="false">
      <c r="A567" s="121" t="s">
        <v>2903</v>
      </c>
      <c r="B567" s="121" t="s">
        <v>2906</v>
      </c>
      <c r="C567" s="121" t="s">
        <v>2042</v>
      </c>
      <c r="D567" s="121" t="s">
        <v>1261</v>
      </c>
      <c r="E567" s="122" t="s">
        <v>1262</v>
      </c>
      <c r="F567" s="123" t="n">
        <v>2823.2</v>
      </c>
      <c r="G567" s="123" t="n">
        <v>2758.6</v>
      </c>
      <c r="H567" s="123" t="n">
        <v>2706.4</v>
      </c>
    </row>
    <row r="568" customFormat="false" ht="30" hidden="false" customHeight="false" outlineLevel="0" collapsed="false">
      <c r="A568" s="121" t="s">
        <v>2903</v>
      </c>
      <c r="B568" s="121" t="s">
        <v>2906</v>
      </c>
      <c r="C568" s="121" t="s">
        <v>2043</v>
      </c>
      <c r="D568" s="121"/>
      <c r="E568" s="122" t="s">
        <v>2044</v>
      </c>
      <c r="F568" s="123" t="n">
        <v>12600</v>
      </c>
      <c r="G568" s="123" t="n">
        <v>24100</v>
      </c>
      <c r="H568" s="123" t="n">
        <v>19100</v>
      </c>
    </row>
    <row r="569" customFormat="false" ht="30" hidden="false" customHeight="false" outlineLevel="0" collapsed="false">
      <c r="A569" s="121" t="s">
        <v>2903</v>
      </c>
      <c r="B569" s="121" t="s">
        <v>2906</v>
      </c>
      <c r="C569" s="121" t="s">
        <v>2043</v>
      </c>
      <c r="D569" s="121" t="s">
        <v>1231</v>
      </c>
      <c r="E569" s="122" t="s">
        <v>1232</v>
      </c>
      <c r="F569" s="123" t="n">
        <v>12600</v>
      </c>
      <c r="G569" s="123" t="n">
        <v>24100</v>
      </c>
      <c r="H569" s="123" t="n">
        <v>19100</v>
      </c>
    </row>
    <row r="570" customFormat="false" ht="30" hidden="false" customHeight="false" outlineLevel="0" collapsed="false">
      <c r="A570" s="121" t="s">
        <v>2903</v>
      </c>
      <c r="B570" s="121" t="s">
        <v>2906</v>
      </c>
      <c r="C570" s="121" t="s">
        <v>2045</v>
      </c>
      <c r="D570" s="121"/>
      <c r="E570" s="122" t="s">
        <v>2046</v>
      </c>
      <c r="F570" s="123" t="n">
        <v>1000</v>
      </c>
      <c r="G570" s="123" t="n">
        <v>1000</v>
      </c>
      <c r="H570" s="123" t="n">
        <v>1000</v>
      </c>
    </row>
    <row r="571" customFormat="false" ht="30" hidden="false" customHeight="false" outlineLevel="0" collapsed="false">
      <c r="A571" s="121" t="s">
        <v>2903</v>
      </c>
      <c r="B571" s="121" t="s">
        <v>2906</v>
      </c>
      <c r="C571" s="121" t="s">
        <v>2045</v>
      </c>
      <c r="D571" s="121" t="s">
        <v>1231</v>
      </c>
      <c r="E571" s="122" t="s">
        <v>1232</v>
      </c>
      <c r="F571" s="123" t="n">
        <v>1000</v>
      </c>
      <c r="G571" s="123" t="n">
        <v>1000</v>
      </c>
      <c r="H571" s="123" t="n">
        <v>1000</v>
      </c>
    </row>
    <row r="572" customFormat="false" ht="30" hidden="false" customHeight="false" outlineLevel="0" collapsed="false">
      <c r="A572" s="121" t="s">
        <v>2903</v>
      </c>
      <c r="B572" s="121" t="s">
        <v>2906</v>
      </c>
      <c r="C572" s="121" t="s">
        <v>2047</v>
      </c>
      <c r="D572" s="121"/>
      <c r="E572" s="122" t="s">
        <v>2039</v>
      </c>
      <c r="F572" s="123" t="n">
        <v>349129.9</v>
      </c>
      <c r="G572" s="123" t="n">
        <v>359451.8</v>
      </c>
      <c r="H572" s="123" t="n">
        <v>379274.9</v>
      </c>
    </row>
    <row r="573" customFormat="false" ht="60" hidden="false" customHeight="false" outlineLevel="0" collapsed="false">
      <c r="A573" s="121" t="s">
        <v>2903</v>
      </c>
      <c r="B573" s="121" t="s">
        <v>2906</v>
      </c>
      <c r="C573" s="121" t="s">
        <v>2047</v>
      </c>
      <c r="D573" s="121" t="s">
        <v>1259</v>
      </c>
      <c r="E573" s="122" t="s">
        <v>1260</v>
      </c>
      <c r="F573" s="123" t="n">
        <v>299554.4</v>
      </c>
      <c r="G573" s="123" t="n">
        <v>309298.7</v>
      </c>
      <c r="H573" s="123" t="n">
        <v>321660.9</v>
      </c>
    </row>
    <row r="574" customFormat="false" ht="30" hidden="false" customHeight="false" outlineLevel="0" collapsed="false">
      <c r="A574" s="121" t="s">
        <v>2903</v>
      </c>
      <c r="B574" s="121" t="s">
        <v>2906</v>
      </c>
      <c r="C574" s="121" t="s">
        <v>2047</v>
      </c>
      <c r="D574" s="121" t="s">
        <v>1231</v>
      </c>
      <c r="E574" s="122" t="s">
        <v>1232</v>
      </c>
      <c r="F574" s="123" t="n">
        <v>49575.5</v>
      </c>
      <c r="G574" s="123" t="n">
        <v>50153.1</v>
      </c>
      <c r="H574" s="123" t="n">
        <v>57614</v>
      </c>
    </row>
    <row r="575" customFormat="false" ht="45" hidden="false" customHeight="false" outlineLevel="0" collapsed="false">
      <c r="A575" s="121" t="s">
        <v>2903</v>
      </c>
      <c r="B575" s="121" t="s">
        <v>2906</v>
      </c>
      <c r="C575" s="121" t="s">
        <v>2048</v>
      </c>
      <c r="D575" s="121"/>
      <c r="E575" s="122" t="s">
        <v>2049</v>
      </c>
      <c r="F575" s="123" t="n">
        <v>74418.9</v>
      </c>
      <c r="G575" s="123" t="n">
        <v>45796</v>
      </c>
      <c r="H575" s="123" t="n">
        <v>55473.3</v>
      </c>
    </row>
    <row r="576" customFormat="false" ht="60" hidden="false" customHeight="false" outlineLevel="0" collapsed="false">
      <c r="A576" s="121" t="s">
        <v>2903</v>
      </c>
      <c r="B576" s="121" t="s">
        <v>2906</v>
      </c>
      <c r="C576" s="121" t="s">
        <v>2050</v>
      </c>
      <c r="D576" s="121"/>
      <c r="E576" s="122" t="s">
        <v>2051</v>
      </c>
      <c r="F576" s="123" t="n">
        <v>74418.9</v>
      </c>
      <c r="G576" s="123" t="n">
        <v>45796</v>
      </c>
      <c r="H576" s="123" t="n">
        <v>55473.3</v>
      </c>
    </row>
    <row r="577" customFormat="false" ht="30" hidden="false" customHeight="false" outlineLevel="0" collapsed="false">
      <c r="A577" s="121" t="s">
        <v>2903</v>
      </c>
      <c r="B577" s="121" t="s">
        <v>2906</v>
      </c>
      <c r="C577" s="121" t="s">
        <v>2050</v>
      </c>
      <c r="D577" s="121" t="s">
        <v>1231</v>
      </c>
      <c r="E577" s="122" t="s">
        <v>1232</v>
      </c>
      <c r="F577" s="123" t="n">
        <v>74418.9</v>
      </c>
      <c r="G577" s="123" t="n">
        <v>45796</v>
      </c>
      <c r="H577" s="123" t="n">
        <v>55473.3</v>
      </c>
    </row>
    <row r="578" customFormat="false" ht="30" hidden="false" customHeight="false" outlineLevel="0" collapsed="false">
      <c r="A578" s="121" t="s">
        <v>2903</v>
      </c>
      <c r="B578" s="121" t="s">
        <v>2906</v>
      </c>
      <c r="C578" s="121" t="s">
        <v>2052</v>
      </c>
      <c r="D578" s="121"/>
      <c r="E578" s="122" t="s">
        <v>2053</v>
      </c>
      <c r="F578" s="123" t="n">
        <v>180251.7</v>
      </c>
      <c r="G578" s="123" t="n">
        <v>147044.6</v>
      </c>
      <c r="H578" s="123" t="n">
        <v>131617.7</v>
      </c>
    </row>
    <row r="579" customFormat="false" ht="15" hidden="false" customHeight="false" outlineLevel="0" collapsed="false">
      <c r="A579" s="121" t="s">
        <v>2903</v>
      </c>
      <c r="B579" s="121" t="s">
        <v>2906</v>
      </c>
      <c r="C579" s="121" t="s">
        <v>2054</v>
      </c>
      <c r="D579" s="121"/>
      <c r="E579" s="122" t="s">
        <v>2055</v>
      </c>
      <c r="F579" s="123" t="n">
        <v>108202.7</v>
      </c>
      <c r="G579" s="123" t="n">
        <v>83854.2</v>
      </c>
      <c r="H579" s="123" t="n">
        <v>86469.2</v>
      </c>
    </row>
    <row r="580" customFormat="false" ht="30" hidden="false" customHeight="false" outlineLevel="0" collapsed="false">
      <c r="A580" s="121" t="s">
        <v>2903</v>
      </c>
      <c r="B580" s="121" t="s">
        <v>2906</v>
      </c>
      <c r="C580" s="121" t="s">
        <v>2054</v>
      </c>
      <c r="D580" s="121" t="s">
        <v>1227</v>
      </c>
      <c r="E580" s="122" t="s">
        <v>1228</v>
      </c>
      <c r="F580" s="123" t="n">
        <v>108202.7</v>
      </c>
      <c r="G580" s="123" t="n">
        <v>83854.2</v>
      </c>
      <c r="H580" s="123" t="n">
        <v>86469.2</v>
      </c>
    </row>
    <row r="581" customFormat="false" ht="75" hidden="false" customHeight="false" outlineLevel="0" collapsed="false">
      <c r="A581" s="121" t="s">
        <v>2903</v>
      </c>
      <c r="B581" s="121" t="s">
        <v>2906</v>
      </c>
      <c r="C581" s="121" t="s">
        <v>2056</v>
      </c>
      <c r="D581" s="121"/>
      <c r="E581" s="122" t="s">
        <v>2057</v>
      </c>
      <c r="F581" s="123" t="n">
        <v>26812.1</v>
      </c>
      <c r="G581" s="123" t="n">
        <v>28462.3</v>
      </c>
      <c r="H581" s="123" t="n">
        <v>15970.8</v>
      </c>
    </row>
    <row r="582" customFormat="false" ht="30" hidden="false" customHeight="false" outlineLevel="0" collapsed="false">
      <c r="A582" s="121" t="s">
        <v>2903</v>
      </c>
      <c r="B582" s="121" t="s">
        <v>2906</v>
      </c>
      <c r="C582" s="121" t="s">
        <v>2056</v>
      </c>
      <c r="D582" s="121" t="s">
        <v>1231</v>
      </c>
      <c r="E582" s="122" t="s">
        <v>1232</v>
      </c>
      <c r="F582" s="123" t="n">
        <v>26812.1</v>
      </c>
      <c r="G582" s="123" t="n">
        <v>28462.3</v>
      </c>
      <c r="H582" s="123" t="n">
        <v>15970.8</v>
      </c>
    </row>
    <row r="583" customFormat="false" ht="30" hidden="false" customHeight="false" outlineLevel="0" collapsed="false">
      <c r="A583" s="121" t="s">
        <v>2903</v>
      </c>
      <c r="B583" s="121" t="s">
        <v>2906</v>
      </c>
      <c r="C583" s="121" t="s">
        <v>2058</v>
      </c>
      <c r="D583" s="121"/>
      <c r="E583" s="122" t="s">
        <v>2059</v>
      </c>
      <c r="F583" s="123" t="n">
        <v>232.4</v>
      </c>
      <c r="G583" s="123" t="n">
        <v>0</v>
      </c>
      <c r="H583" s="123" t="n">
        <v>0</v>
      </c>
    </row>
    <row r="584" customFormat="false" ht="30" hidden="false" customHeight="false" outlineLevel="0" collapsed="false">
      <c r="A584" s="121" t="s">
        <v>2903</v>
      </c>
      <c r="B584" s="121" t="s">
        <v>2906</v>
      </c>
      <c r="C584" s="121" t="s">
        <v>2058</v>
      </c>
      <c r="D584" s="121" t="s">
        <v>1227</v>
      </c>
      <c r="E584" s="122" t="s">
        <v>1228</v>
      </c>
      <c r="F584" s="123" t="n">
        <v>232.4</v>
      </c>
      <c r="G584" s="123" t="n">
        <v>0</v>
      </c>
      <c r="H584" s="123" t="n">
        <v>0</v>
      </c>
    </row>
    <row r="585" customFormat="false" ht="45" hidden="false" customHeight="false" outlineLevel="0" collapsed="false">
      <c r="A585" s="121" t="s">
        <v>2903</v>
      </c>
      <c r="B585" s="121" t="s">
        <v>2906</v>
      </c>
      <c r="C585" s="121" t="s">
        <v>2060</v>
      </c>
      <c r="D585" s="121"/>
      <c r="E585" s="122" t="s">
        <v>2061</v>
      </c>
      <c r="F585" s="123" t="n">
        <v>45004.5</v>
      </c>
      <c r="G585" s="123" t="n">
        <v>34728.1</v>
      </c>
      <c r="H585" s="123" t="n">
        <v>29177.7</v>
      </c>
    </row>
    <row r="586" customFormat="false" ht="30" hidden="false" customHeight="false" outlineLevel="0" collapsed="false">
      <c r="A586" s="121" t="s">
        <v>2903</v>
      </c>
      <c r="B586" s="121" t="s">
        <v>2906</v>
      </c>
      <c r="C586" s="121" t="s">
        <v>2060</v>
      </c>
      <c r="D586" s="121" t="s">
        <v>1231</v>
      </c>
      <c r="E586" s="122" t="s">
        <v>1232</v>
      </c>
      <c r="F586" s="123" t="n">
        <v>45004.5</v>
      </c>
      <c r="G586" s="123" t="n">
        <v>34728.1</v>
      </c>
      <c r="H586" s="123" t="n">
        <v>29177.7</v>
      </c>
    </row>
    <row r="587" customFormat="false" ht="30" hidden="false" customHeight="false" outlineLevel="0" collapsed="false">
      <c r="A587" s="121" t="s">
        <v>2903</v>
      </c>
      <c r="B587" s="121" t="s">
        <v>2906</v>
      </c>
      <c r="C587" s="121" t="s">
        <v>2134</v>
      </c>
      <c r="D587" s="121"/>
      <c r="E587" s="122" t="s">
        <v>2135</v>
      </c>
      <c r="F587" s="123" t="n">
        <v>8763.2</v>
      </c>
      <c r="G587" s="123" t="n">
        <v>3763.2</v>
      </c>
      <c r="H587" s="123" t="n">
        <v>3763.2</v>
      </c>
    </row>
    <row r="588" customFormat="false" ht="30" hidden="false" customHeight="false" outlineLevel="0" collapsed="false">
      <c r="A588" s="121" t="s">
        <v>2903</v>
      </c>
      <c r="B588" s="121" t="s">
        <v>2906</v>
      </c>
      <c r="C588" s="121" t="s">
        <v>2148</v>
      </c>
      <c r="D588" s="121"/>
      <c r="E588" s="122" t="s">
        <v>2149</v>
      </c>
      <c r="F588" s="123" t="n">
        <v>8763.2</v>
      </c>
      <c r="G588" s="123" t="n">
        <v>3763.2</v>
      </c>
      <c r="H588" s="123" t="n">
        <v>3763.2</v>
      </c>
    </row>
    <row r="589" customFormat="false" ht="30" hidden="false" customHeight="false" outlineLevel="0" collapsed="false">
      <c r="A589" s="121" t="s">
        <v>2903</v>
      </c>
      <c r="B589" s="121" t="s">
        <v>2906</v>
      </c>
      <c r="C589" s="121" t="s">
        <v>2153</v>
      </c>
      <c r="D589" s="121"/>
      <c r="E589" s="122" t="s">
        <v>2154</v>
      </c>
      <c r="F589" s="123" t="n">
        <v>8763.2</v>
      </c>
      <c r="G589" s="123" t="n">
        <v>3763.2</v>
      </c>
      <c r="H589" s="123" t="n">
        <v>3763.2</v>
      </c>
    </row>
    <row r="590" customFormat="false" ht="30" hidden="false" customHeight="false" outlineLevel="0" collapsed="false">
      <c r="A590" s="121" t="s">
        <v>2903</v>
      </c>
      <c r="B590" s="121" t="s">
        <v>2906</v>
      </c>
      <c r="C590" s="121" t="s">
        <v>2153</v>
      </c>
      <c r="D590" s="121" t="s">
        <v>1231</v>
      </c>
      <c r="E590" s="122" t="s">
        <v>1232</v>
      </c>
      <c r="F590" s="123" t="n">
        <v>8763.2</v>
      </c>
      <c r="G590" s="123" t="n">
        <v>3763.2</v>
      </c>
      <c r="H590" s="123" t="n">
        <v>3763.2</v>
      </c>
    </row>
    <row r="591" customFormat="false" ht="45" hidden="false" customHeight="false" outlineLevel="0" collapsed="false">
      <c r="A591" s="121" t="s">
        <v>2903</v>
      </c>
      <c r="B591" s="121" t="s">
        <v>2906</v>
      </c>
      <c r="C591" s="121" t="s">
        <v>2184</v>
      </c>
      <c r="D591" s="121"/>
      <c r="E591" s="122" t="s">
        <v>2185</v>
      </c>
      <c r="F591" s="123" t="n">
        <v>133368.6</v>
      </c>
      <c r="G591" s="123" t="n">
        <v>132783.7</v>
      </c>
      <c r="H591" s="123" t="n">
        <v>132783.7</v>
      </c>
    </row>
    <row r="592" customFormat="false" ht="30" hidden="false" customHeight="false" outlineLevel="0" collapsed="false">
      <c r="A592" s="121" t="s">
        <v>2903</v>
      </c>
      <c r="B592" s="121" t="s">
        <v>2906</v>
      </c>
      <c r="C592" s="121" t="s">
        <v>2186</v>
      </c>
      <c r="D592" s="121"/>
      <c r="E592" s="122" t="s">
        <v>1296</v>
      </c>
      <c r="F592" s="123" t="n">
        <v>132868.6</v>
      </c>
      <c r="G592" s="123" t="n">
        <v>132283.7</v>
      </c>
      <c r="H592" s="123" t="n">
        <v>132283.7</v>
      </c>
    </row>
    <row r="593" customFormat="false" ht="45" hidden="false" customHeight="false" outlineLevel="0" collapsed="false">
      <c r="A593" s="121" t="s">
        <v>2903</v>
      </c>
      <c r="B593" s="121" t="s">
        <v>2906</v>
      </c>
      <c r="C593" s="121" t="s">
        <v>2187</v>
      </c>
      <c r="D593" s="121"/>
      <c r="E593" s="122" t="s">
        <v>1298</v>
      </c>
      <c r="F593" s="123" t="n">
        <v>76895.3</v>
      </c>
      <c r="G593" s="123" t="n">
        <v>76310.4</v>
      </c>
      <c r="H593" s="123" t="n">
        <v>76310.4</v>
      </c>
    </row>
    <row r="594" customFormat="false" ht="60" hidden="false" customHeight="false" outlineLevel="0" collapsed="false">
      <c r="A594" s="121" t="s">
        <v>2903</v>
      </c>
      <c r="B594" s="121" t="s">
        <v>2906</v>
      </c>
      <c r="C594" s="121" t="s">
        <v>2187</v>
      </c>
      <c r="D594" s="121" t="s">
        <v>1259</v>
      </c>
      <c r="E594" s="122" t="s">
        <v>1260</v>
      </c>
      <c r="F594" s="123" t="n">
        <v>61461.8</v>
      </c>
      <c r="G594" s="123" t="n">
        <v>60045.2</v>
      </c>
      <c r="H594" s="123" t="n">
        <v>60045.2</v>
      </c>
    </row>
    <row r="595" customFormat="false" ht="30" hidden="false" customHeight="false" outlineLevel="0" collapsed="false">
      <c r="A595" s="121" t="s">
        <v>2903</v>
      </c>
      <c r="B595" s="121" t="s">
        <v>2906</v>
      </c>
      <c r="C595" s="121" t="s">
        <v>2187</v>
      </c>
      <c r="D595" s="121" t="s">
        <v>1231</v>
      </c>
      <c r="E595" s="122" t="s">
        <v>1232</v>
      </c>
      <c r="F595" s="123" t="n">
        <v>15227.4</v>
      </c>
      <c r="G595" s="123" t="n">
        <v>16059.1</v>
      </c>
      <c r="H595" s="123" t="n">
        <v>16059.1</v>
      </c>
    </row>
    <row r="596" customFormat="false" ht="15" hidden="false" customHeight="false" outlineLevel="0" collapsed="false">
      <c r="A596" s="121" t="s">
        <v>2903</v>
      </c>
      <c r="B596" s="121" t="s">
        <v>2906</v>
      </c>
      <c r="C596" s="121" t="s">
        <v>2187</v>
      </c>
      <c r="D596" s="121" t="s">
        <v>1261</v>
      </c>
      <c r="E596" s="122" t="s">
        <v>1262</v>
      </c>
      <c r="F596" s="123" t="n">
        <v>206.1</v>
      </c>
      <c r="G596" s="123" t="n">
        <v>206.1</v>
      </c>
      <c r="H596" s="123" t="n">
        <v>206.1</v>
      </c>
    </row>
    <row r="597" customFormat="false" ht="30" hidden="false" customHeight="false" outlineLevel="0" collapsed="false">
      <c r="A597" s="121" t="s">
        <v>2903</v>
      </c>
      <c r="B597" s="121" t="s">
        <v>2906</v>
      </c>
      <c r="C597" s="121" t="s">
        <v>2189</v>
      </c>
      <c r="D597" s="121"/>
      <c r="E597" s="122" t="s">
        <v>2190</v>
      </c>
      <c r="F597" s="123" t="n">
        <v>99.7</v>
      </c>
      <c r="G597" s="123" t="n">
        <v>99.7</v>
      </c>
      <c r="H597" s="123" t="n">
        <v>99.7</v>
      </c>
    </row>
    <row r="598" customFormat="false" ht="30" hidden="false" customHeight="false" outlineLevel="0" collapsed="false">
      <c r="A598" s="121" t="s">
        <v>2903</v>
      </c>
      <c r="B598" s="121" t="s">
        <v>2906</v>
      </c>
      <c r="C598" s="121" t="s">
        <v>2189</v>
      </c>
      <c r="D598" s="121" t="s">
        <v>1231</v>
      </c>
      <c r="E598" s="122" t="s">
        <v>1232</v>
      </c>
      <c r="F598" s="123" t="n">
        <v>99.7</v>
      </c>
      <c r="G598" s="123" t="n">
        <v>99.7</v>
      </c>
      <c r="H598" s="123" t="n">
        <v>99.7</v>
      </c>
    </row>
    <row r="599" customFormat="false" ht="30" hidden="false" customHeight="false" outlineLevel="0" collapsed="false">
      <c r="A599" s="121" t="s">
        <v>2903</v>
      </c>
      <c r="B599" s="121" t="s">
        <v>2906</v>
      </c>
      <c r="C599" s="121" t="s">
        <v>2199</v>
      </c>
      <c r="D599" s="121"/>
      <c r="E599" s="122" t="s">
        <v>2039</v>
      </c>
      <c r="F599" s="123" t="n">
        <v>55873.6</v>
      </c>
      <c r="G599" s="123" t="n">
        <v>55873.6</v>
      </c>
      <c r="H599" s="123" t="n">
        <v>55873.6</v>
      </c>
    </row>
    <row r="600" customFormat="false" ht="60" hidden="false" customHeight="false" outlineLevel="0" collapsed="false">
      <c r="A600" s="121" t="s">
        <v>2903</v>
      </c>
      <c r="B600" s="121" t="s">
        <v>2906</v>
      </c>
      <c r="C600" s="121" t="s">
        <v>2199</v>
      </c>
      <c r="D600" s="121" t="s">
        <v>1259</v>
      </c>
      <c r="E600" s="122" t="s">
        <v>1260</v>
      </c>
      <c r="F600" s="123" t="n">
        <v>47988.5</v>
      </c>
      <c r="G600" s="123" t="n">
        <v>47070.9</v>
      </c>
      <c r="H600" s="123" t="n">
        <v>47070.9</v>
      </c>
    </row>
    <row r="601" customFormat="false" ht="30" hidden="false" customHeight="false" outlineLevel="0" collapsed="false">
      <c r="A601" s="121" t="s">
        <v>2903</v>
      </c>
      <c r="B601" s="121" t="s">
        <v>2906</v>
      </c>
      <c r="C601" s="121" t="s">
        <v>2199</v>
      </c>
      <c r="D601" s="121" t="s">
        <v>1231</v>
      </c>
      <c r="E601" s="122" t="s">
        <v>1232</v>
      </c>
      <c r="F601" s="123" t="n">
        <v>7885.1</v>
      </c>
      <c r="G601" s="123" t="n">
        <v>8802.7</v>
      </c>
      <c r="H601" s="123" t="n">
        <v>8802.7</v>
      </c>
    </row>
    <row r="602" customFormat="false" ht="30" hidden="false" customHeight="false" outlineLevel="0" collapsed="false">
      <c r="A602" s="121" t="s">
        <v>2903</v>
      </c>
      <c r="B602" s="121" t="s">
        <v>2906</v>
      </c>
      <c r="C602" s="121" t="s">
        <v>2205</v>
      </c>
      <c r="D602" s="121"/>
      <c r="E602" s="122" t="s">
        <v>2206</v>
      </c>
      <c r="F602" s="123" t="n">
        <v>500</v>
      </c>
      <c r="G602" s="123" t="n">
        <v>500</v>
      </c>
      <c r="H602" s="123" t="n">
        <v>500</v>
      </c>
    </row>
    <row r="603" customFormat="false" ht="30" hidden="false" customHeight="false" outlineLevel="0" collapsed="false">
      <c r="A603" s="121" t="s">
        <v>2903</v>
      </c>
      <c r="B603" s="121" t="s">
        <v>2906</v>
      </c>
      <c r="C603" s="121" t="s">
        <v>2207</v>
      </c>
      <c r="D603" s="121"/>
      <c r="E603" s="122" t="s">
        <v>2039</v>
      </c>
      <c r="F603" s="123" t="n">
        <v>500</v>
      </c>
      <c r="G603" s="123" t="n">
        <v>500</v>
      </c>
      <c r="H603" s="123" t="n">
        <v>500</v>
      </c>
    </row>
    <row r="604" customFormat="false" ht="30" hidden="false" customHeight="false" outlineLevel="0" collapsed="false">
      <c r="A604" s="121" t="s">
        <v>2903</v>
      </c>
      <c r="B604" s="121" t="s">
        <v>2906</v>
      </c>
      <c r="C604" s="121" t="s">
        <v>2207</v>
      </c>
      <c r="D604" s="121" t="s">
        <v>1231</v>
      </c>
      <c r="E604" s="122" t="s">
        <v>1232</v>
      </c>
      <c r="F604" s="123" t="n">
        <v>500</v>
      </c>
      <c r="G604" s="123" t="n">
        <v>500</v>
      </c>
      <c r="H604" s="123" t="n">
        <v>500</v>
      </c>
    </row>
    <row r="605" customFormat="false" ht="15" hidden="false" customHeight="false" outlineLevel="0" collapsed="false">
      <c r="A605" s="121" t="s">
        <v>2903</v>
      </c>
      <c r="B605" s="121" t="s">
        <v>2816</v>
      </c>
      <c r="C605" s="121"/>
      <c r="D605" s="121"/>
      <c r="E605" s="122" t="s">
        <v>2817</v>
      </c>
      <c r="F605" s="123" t="n">
        <v>2608</v>
      </c>
      <c r="G605" s="123" t="n">
        <v>2608</v>
      </c>
      <c r="H605" s="123" t="n">
        <v>2608</v>
      </c>
    </row>
    <row r="606" customFormat="false" ht="30" hidden="false" customHeight="false" outlineLevel="0" collapsed="false">
      <c r="A606" s="121" t="s">
        <v>2903</v>
      </c>
      <c r="B606" s="121" t="s">
        <v>2816</v>
      </c>
      <c r="C606" s="121" t="s">
        <v>2707</v>
      </c>
      <c r="D606" s="121"/>
      <c r="E606" s="122" t="s">
        <v>2708</v>
      </c>
      <c r="F606" s="123" t="n">
        <v>2608</v>
      </c>
      <c r="G606" s="123" t="n">
        <v>2608</v>
      </c>
      <c r="H606" s="123" t="n">
        <v>2608</v>
      </c>
    </row>
    <row r="607" customFormat="false" ht="15" hidden="false" customHeight="false" outlineLevel="0" collapsed="false">
      <c r="A607" s="121" t="s">
        <v>2903</v>
      </c>
      <c r="B607" s="121" t="s">
        <v>2816</v>
      </c>
      <c r="C607" s="121" t="s">
        <v>2714</v>
      </c>
      <c r="D607" s="121"/>
      <c r="E607" s="122" t="s">
        <v>2715</v>
      </c>
      <c r="F607" s="123" t="n">
        <v>2608</v>
      </c>
      <c r="G607" s="123" t="n">
        <v>2608</v>
      </c>
      <c r="H607" s="123" t="n">
        <v>2608</v>
      </c>
    </row>
    <row r="608" customFormat="false" ht="150" hidden="false" customHeight="false" outlineLevel="0" collapsed="false">
      <c r="A608" s="121" t="s">
        <v>2903</v>
      </c>
      <c r="B608" s="121" t="s">
        <v>2816</v>
      </c>
      <c r="C608" s="121" t="s">
        <v>2716</v>
      </c>
      <c r="D608" s="121"/>
      <c r="E608" s="122" t="s">
        <v>2717</v>
      </c>
      <c r="F608" s="123" t="n">
        <v>2608</v>
      </c>
      <c r="G608" s="123" t="n">
        <v>2608</v>
      </c>
      <c r="H608" s="123" t="n">
        <v>2608</v>
      </c>
    </row>
    <row r="609" customFormat="false" ht="60" hidden="false" customHeight="false" outlineLevel="0" collapsed="false">
      <c r="A609" s="121" t="s">
        <v>2903</v>
      </c>
      <c r="B609" s="121" t="s">
        <v>2816</v>
      </c>
      <c r="C609" s="121" t="s">
        <v>2719</v>
      </c>
      <c r="D609" s="121"/>
      <c r="E609" s="122" t="s">
        <v>2818</v>
      </c>
      <c r="F609" s="123" t="n">
        <v>2608</v>
      </c>
      <c r="G609" s="123" t="n">
        <v>2608</v>
      </c>
      <c r="H609" s="123" t="n">
        <v>2608</v>
      </c>
    </row>
    <row r="610" customFormat="false" ht="30" hidden="false" customHeight="false" outlineLevel="0" collapsed="false">
      <c r="A610" s="121" t="s">
        <v>2903</v>
      </c>
      <c r="B610" s="121" t="s">
        <v>2816</v>
      </c>
      <c r="C610" s="121" t="s">
        <v>2719</v>
      </c>
      <c r="D610" s="121" t="s">
        <v>1231</v>
      </c>
      <c r="E610" s="122" t="s">
        <v>1232</v>
      </c>
      <c r="F610" s="123" t="n">
        <v>2608</v>
      </c>
      <c r="G610" s="123" t="n">
        <v>2608</v>
      </c>
      <c r="H610" s="123" t="n">
        <v>2608</v>
      </c>
    </row>
    <row r="611" customFormat="false" ht="15" hidden="false" customHeight="false" outlineLevel="0" collapsed="false">
      <c r="A611" s="121" t="s">
        <v>2903</v>
      </c>
      <c r="B611" s="121" t="s">
        <v>2895</v>
      </c>
      <c r="C611" s="121"/>
      <c r="D611" s="121"/>
      <c r="E611" s="122" t="s">
        <v>2896</v>
      </c>
      <c r="F611" s="123" t="n">
        <v>89150.1</v>
      </c>
      <c r="G611" s="123" t="n">
        <v>117559.9</v>
      </c>
      <c r="H611" s="123" t="n">
        <v>72113.7</v>
      </c>
    </row>
    <row r="612" customFormat="false" ht="30" hidden="false" customHeight="false" outlineLevel="0" collapsed="false">
      <c r="A612" s="121" t="s">
        <v>2903</v>
      </c>
      <c r="B612" s="121" t="s">
        <v>2899</v>
      </c>
      <c r="C612" s="121"/>
      <c r="D612" s="121"/>
      <c r="E612" s="122" t="s">
        <v>2900</v>
      </c>
      <c r="F612" s="123" t="n">
        <v>66911</v>
      </c>
      <c r="G612" s="123" t="n">
        <v>66410.3</v>
      </c>
      <c r="H612" s="123" t="n">
        <v>67221.3</v>
      </c>
    </row>
    <row r="613" customFormat="false" ht="30" hidden="false" customHeight="false" outlineLevel="0" collapsed="false">
      <c r="A613" s="121" t="s">
        <v>2903</v>
      </c>
      <c r="B613" s="121" t="s">
        <v>2899</v>
      </c>
      <c r="C613" s="121" t="s">
        <v>1968</v>
      </c>
      <c r="D613" s="121"/>
      <c r="E613" s="122" t="s">
        <v>1969</v>
      </c>
      <c r="F613" s="123" t="n">
        <v>66911</v>
      </c>
      <c r="G613" s="123" t="n">
        <v>66410.3</v>
      </c>
      <c r="H613" s="123" t="n">
        <v>67221.3</v>
      </c>
    </row>
    <row r="614" customFormat="false" ht="45" hidden="false" customHeight="false" outlineLevel="0" collapsed="false">
      <c r="A614" s="121" t="s">
        <v>2903</v>
      </c>
      <c r="B614" s="121" t="s">
        <v>2899</v>
      </c>
      <c r="C614" s="121" t="s">
        <v>2184</v>
      </c>
      <c r="D614" s="121"/>
      <c r="E614" s="122" t="s">
        <v>2185</v>
      </c>
      <c r="F614" s="123" t="n">
        <v>22235.1</v>
      </c>
      <c r="G614" s="123" t="n">
        <v>22803</v>
      </c>
      <c r="H614" s="123" t="n">
        <v>23407.3</v>
      </c>
    </row>
    <row r="615" customFormat="false" ht="30" hidden="false" customHeight="false" outlineLevel="0" collapsed="false">
      <c r="A615" s="121" t="s">
        <v>2903</v>
      </c>
      <c r="B615" s="121" t="s">
        <v>2899</v>
      </c>
      <c r="C615" s="121" t="s">
        <v>2186</v>
      </c>
      <c r="D615" s="121"/>
      <c r="E615" s="122" t="s">
        <v>1296</v>
      </c>
      <c r="F615" s="123" t="n">
        <v>22235.1</v>
      </c>
      <c r="G615" s="123" t="n">
        <v>22803</v>
      </c>
      <c r="H615" s="123" t="n">
        <v>23407.3</v>
      </c>
    </row>
    <row r="616" customFormat="false" ht="30" hidden="false" customHeight="false" outlineLevel="0" collapsed="false">
      <c r="A616" s="121" t="s">
        <v>2903</v>
      </c>
      <c r="B616" s="121" t="s">
        <v>2899</v>
      </c>
      <c r="C616" s="121" t="s">
        <v>2200</v>
      </c>
      <c r="D616" s="121"/>
      <c r="E616" s="122" t="s">
        <v>2201</v>
      </c>
      <c r="F616" s="123" t="n">
        <v>22235.1</v>
      </c>
      <c r="G616" s="123" t="n">
        <v>22803</v>
      </c>
      <c r="H616" s="123" t="n">
        <v>23407.3</v>
      </c>
    </row>
    <row r="617" customFormat="false" ht="60" hidden="false" customHeight="false" outlineLevel="0" collapsed="false">
      <c r="A617" s="121" t="s">
        <v>2903</v>
      </c>
      <c r="B617" s="121" t="s">
        <v>2899</v>
      </c>
      <c r="C617" s="121" t="s">
        <v>2200</v>
      </c>
      <c r="D617" s="121" t="s">
        <v>1259</v>
      </c>
      <c r="E617" s="122" t="s">
        <v>1260</v>
      </c>
      <c r="F617" s="123" t="n">
        <v>17974.6</v>
      </c>
      <c r="G617" s="123" t="n">
        <v>18461.4</v>
      </c>
      <c r="H617" s="123" t="n">
        <v>18950.6</v>
      </c>
    </row>
    <row r="618" customFormat="false" ht="30" hidden="false" customHeight="false" outlineLevel="0" collapsed="false">
      <c r="A618" s="121" t="s">
        <v>2903</v>
      </c>
      <c r="B618" s="121" t="s">
        <v>2899</v>
      </c>
      <c r="C618" s="121" t="s">
        <v>2200</v>
      </c>
      <c r="D618" s="121" t="s">
        <v>1231</v>
      </c>
      <c r="E618" s="122" t="s">
        <v>1232</v>
      </c>
      <c r="F618" s="123" t="n">
        <v>4260.5</v>
      </c>
      <c r="G618" s="123" t="n">
        <v>4341.6</v>
      </c>
      <c r="H618" s="123" t="n">
        <v>4456.7</v>
      </c>
    </row>
    <row r="619" customFormat="false" ht="30" hidden="false" customHeight="false" outlineLevel="0" collapsed="false">
      <c r="A619" s="121" t="s">
        <v>2903</v>
      </c>
      <c r="B619" s="121" t="s">
        <v>2899</v>
      </c>
      <c r="C619" s="121" t="s">
        <v>2215</v>
      </c>
      <c r="D619" s="121"/>
      <c r="E619" s="122" t="s">
        <v>2216</v>
      </c>
      <c r="F619" s="123" t="n">
        <v>44675.9</v>
      </c>
      <c r="G619" s="123" t="n">
        <v>43607.3</v>
      </c>
      <c r="H619" s="123" t="n">
        <v>43814</v>
      </c>
    </row>
    <row r="620" customFormat="false" ht="30" hidden="false" customHeight="false" outlineLevel="0" collapsed="false">
      <c r="A620" s="121" t="s">
        <v>2903</v>
      </c>
      <c r="B620" s="121" t="s">
        <v>2899</v>
      </c>
      <c r="C620" s="121" t="s">
        <v>2224</v>
      </c>
      <c r="D620" s="121"/>
      <c r="E620" s="122" t="s">
        <v>2225</v>
      </c>
      <c r="F620" s="123" t="n">
        <v>18506</v>
      </c>
      <c r="G620" s="123" t="n">
        <v>18103.7</v>
      </c>
      <c r="H620" s="123" t="n">
        <v>18103.7</v>
      </c>
    </row>
    <row r="621" customFormat="false" ht="30" hidden="false" customHeight="false" outlineLevel="0" collapsed="false">
      <c r="A621" s="121" t="s">
        <v>2903</v>
      </c>
      <c r="B621" s="121" t="s">
        <v>2899</v>
      </c>
      <c r="C621" s="121" t="s">
        <v>2226</v>
      </c>
      <c r="D621" s="121"/>
      <c r="E621" s="122" t="s">
        <v>1226</v>
      </c>
      <c r="F621" s="123" t="n">
        <v>10577.4</v>
      </c>
      <c r="G621" s="123" t="n">
        <v>10302.4</v>
      </c>
      <c r="H621" s="123" t="n">
        <v>10302.4</v>
      </c>
    </row>
    <row r="622" customFormat="false" ht="30" hidden="false" customHeight="false" outlineLevel="0" collapsed="false">
      <c r="A622" s="121" t="s">
        <v>2903</v>
      </c>
      <c r="B622" s="121" t="s">
        <v>2899</v>
      </c>
      <c r="C622" s="121" t="s">
        <v>2226</v>
      </c>
      <c r="D622" s="121" t="s">
        <v>1227</v>
      </c>
      <c r="E622" s="122" t="s">
        <v>1228</v>
      </c>
      <c r="F622" s="123" t="n">
        <v>10577.4</v>
      </c>
      <c r="G622" s="123" t="n">
        <v>10302.4</v>
      </c>
      <c r="H622" s="123" t="n">
        <v>10302.4</v>
      </c>
    </row>
    <row r="623" customFormat="false" ht="60" hidden="false" customHeight="false" outlineLevel="0" collapsed="false">
      <c r="A623" s="121" t="s">
        <v>2903</v>
      </c>
      <c r="B623" s="121" t="s">
        <v>2899</v>
      </c>
      <c r="C623" s="121" t="s">
        <v>2227</v>
      </c>
      <c r="D623" s="121"/>
      <c r="E623" s="122" t="s">
        <v>2228</v>
      </c>
      <c r="F623" s="123" t="n">
        <v>7928.6</v>
      </c>
      <c r="G623" s="123" t="n">
        <v>7801.3</v>
      </c>
      <c r="H623" s="123" t="n">
        <v>7801.3</v>
      </c>
    </row>
    <row r="624" customFormat="false" ht="30" hidden="false" customHeight="false" outlineLevel="0" collapsed="false">
      <c r="A624" s="121" t="s">
        <v>2903</v>
      </c>
      <c r="B624" s="121" t="s">
        <v>2899</v>
      </c>
      <c r="C624" s="121" t="s">
        <v>2227</v>
      </c>
      <c r="D624" s="121" t="s">
        <v>1231</v>
      </c>
      <c r="E624" s="122" t="s">
        <v>1232</v>
      </c>
      <c r="F624" s="123" t="n">
        <v>7928.6</v>
      </c>
      <c r="G624" s="123" t="n">
        <v>7801.3</v>
      </c>
      <c r="H624" s="123" t="n">
        <v>7801.3</v>
      </c>
    </row>
    <row r="625" customFormat="false" ht="30" hidden="false" customHeight="false" outlineLevel="0" collapsed="false">
      <c r="A625" s="121" t="s">
        <v>2903</v>
      </c>
      <c r="B625" s="121" t="s">
        <v>2899</v>
      </c>
      <c r="C625" s="121" t="s">
        <v>2233</v>
      </c>
      <c r="D625" s="121"/>
      <c r="E625" s="122" t="s">
        <v>2234</v>
      </c>
      <c r="F625" s="123" t="n">
        <v>26169.9</v>
      </c>
      <c r="G625" s="123" t="n">
        <v>25503.6</v>
      </c>
      <c r="H625" s="123" t="n">
        <v>25710.3</v>
      </c>
    </row>
    <row r="626" customFormat="false" ht="30" hidden="false" customHeight="false" outlineLevel="0" collapsed="false">
      <c r="A626" s="121" t="s">
        <v>2903</v>
      </c>
      <c r="B626" s="121" t="s">
        <v>2899</v>
      </c>
      <c r="C626" s="121" t="s">
        <v>2235</v>
      </c>
      <c r="D626" s="121"/>
      <c r="E626" s="122" t="s">
        <v>1226</v>
      </c>
      <c r="F626" s="123" t="n">
        <v>19274.2</v>
      </c>
      <c r="G626" s="123" t="n">
        <v>19457.9</v>
      </c>
      <c r="H626" s="123" t="n">
        <v>19664.6</v>
      </c>
    </row>
    <row r="627" customFormat="false" ht="60" hidden="false" customHeight="false" outlineLevel="0" collapsed="false">
      <c r="A627" s="121" t="s">
        <v>2903</v>
      </c>
      <c r="B627" s="121" t="s">
        <v>2899</v>
      </c>
      <c r="C627" s="121" t="s">
        <v>2235</v>
      </c>
      <c r="D627" s="121" t="s">
        <v>1259</v>
      </c>
      <c r="E627" s="122" t="s">
        <v>1260</v>
      </c>
      <c r="F627" s="123" t="n">
        <v>11743.2</v>
      </c>
      <c r="G627" s="123" t="n">
        <v>11743.2</v>
      </c>
      <c r="H627" s="123" t="n">
        <v>11743.2</v>
      </c>
    </row>
    <row r="628" customFormat="false" ht="30" hidden="false" customHeight="false" outlineLevel="0" collapsed="false">
      <c r="A628" s="121" t="s">
        <v>2903</v>
      </c>
      <c r="B628" s="121" t="s">
        <v>2899</v>
      </c>
      <c r="C628" s="121" t="s">
        <v>2235</v>
      </c>
      <c r="D628" s="121" t="s">
        <v>1231</v>
      </c>
      <c r="E628" s="122" t="s">
        <v>1232</v>
      </c>
      <c r="F628" s="123" t="n">
        <v>7378.9</v>
      </c>
      <c r="G628" s="123" t="n">
        <v>7605.5</v>
      </c>
      <c r="H628" s="123" t="n">
        <v>7807.7</v>
      </c>
    </row>
    <row r="629" customFormat="false" ht="15" hidden="false" customHeight="false" outlineLevel="0" collapsed="false">
      <c r="A629" s="121" t="s">
        <v>2903</v>
      </c>
      <c r="B629" s="121" t="s">
        <v>2899</v>
      </c>
      <c r="C629" s="121" t="s">
        <v>2235</v>
      </c>
      <c r="D629" s="121" t="s">
        <v>1261</v>
      </c>
      <c r="E629" s="122" t="s">
        <v>1262</v>
      </c>
      <c r="F629" s="123" t="n">
        <v>152.1</v>
      </c>
      <c r="G629" s="123" t="n">
        <v>109.2</v>
      </c>
      <c r="H629" s="123" t="n">
        <v>113.7</v>
      </c>
    </row>
    <row r="630" customFormat="false" ht="30" hidden="false" customHeight="false" outlineLevel="0" collapsed="false">
      <c r="A630" s="121" t="s">
        <v>2903</v>
      </c>
      <c r="B630" s="121" t="s">
        <v>2899</v>
      </c>
      <c r="C630" s="121" t="s">
        <v>2236</v>
      </c>
      <c r="D630" s="121"/>
      <c r="E630" s="122" t="s">
        <v>2237</v>
      </c>
      <c r="F630" s="123" t="n">
        <v>2000</v>
      </c>
      <c r="G630" s="123" t="n">
        <v>2000</v>
      </c>
      <c r="H630" s="123" t="n">
        <v>2000</v>
      </c>
    </row>
    <row r="631" customFormat="false" ht="15" hidden="false" customHeight="false" outlineLevel="0" collapsed="false">
      <c r="A631" s="121" t="s">
        <v>2903</v>
      </c>
      <c r="B631" s="121" t="s">
        <v>2899</v>
      </c>
      <c r="C631" s="121" t="s">
        <v>2236</v>
      </c>
      <c r="D631" s="121" t="s">
        <v>1237</v>
      </c>
      <c r="E631" s="122" t="s">
        <v>1238</v>
      </c>
      <c r="F631" s="123" t="n">
        <v>2000</v>
      </c>
      <c r="G631" s="123" t="n">
        <v>2000</v>
      </c>
      <c r="H631" s="123" t="n">
        <v>2000</v>
      </c>
    </row>
    <row r="632" customFormat="false" ht="45" hidden="false" customHeight="false" outlineLevel="0" collapsed="false">
      <c r="A632" s="121" t="s">
        <v>2903</v>
      </c>
      <c r="B632" s="121" t="s">
        <v>2899</v>
      </c>
      <c r="C632" s="121" t="s">
        <v>2238</v>
      </c>
      <c r="D632" s="121"/>
      <c r="E632" s="122" t="s">
        <v>2239</v>
      </c>
      <c r="F632" s="123" t="n">
        <v>4275</v>
      </c>
      <c r="G632" s="123" t="n">
        <v>3425</v>
      </c>
      <c r="H632" s="123" t="n">
        <v>3425</v>
      </c>
    </row>
    <row r="633" customFormat="false" ht="30" hidden="false" customHeight="false" outlineLevel="0" collapsed="false">
      <c r="A633" s="121" t="s">
        <v>2903</v>
      </c>
      <c r="B633" s="121" t="s">
        <v>2899</v>
      </c>
      <c r="C633" s="121" t="s">
        <v>2238</v>
      </c>
      <c r="D633" s="121" t="s">
        <v>1231</v>
      </c>
      <c r="E633" s="122" t="s">
        <v>1232</v>
      </c>
      <c r="F633" s="123" t="n">
        <v>4275</v>
      </c>
      <c r="G633" s="123" t="n">
        <v>3425</v>
      </c>
      <c r="H633" s="123" t="n">
        <v>3425</v>
      </c>
    </row>
    <row r="634" customFormat="false" ht="45" hidden="false" customHeight="false" outlineLevel="0" collapsed="false">
      <c r="A634" s="121" t="s">
        <v>2903</v>
      </c>
      <c r="B634" s="121" t="s">
        <v>2899</v>
      </c>
      <c r="C634" s="121" t="s">
        <v>2240</v>
      </c>
      <c r="D634" s="121"/>
      <c r="E634" s="122" t="s">
        <v>2241</v>
      </c>
      <c r="F634" s="123" t="n">
        <v>393.3</v>
      </c>
      <c r="G634" s="123" t="n">
        <v>393.3</v>
      </c>
      <c r="H634" s="123" t="n">
        <v>393.3</v>
      </c>
    </row>
    <row r="635" customFormat="false" ht="30" hidden="false" customHeight="false" outlineLevel="0" collapsed="false">
      <c r="A635" s="121" t="s">
        <v>2903</v>
      </c>
      <c r="B635" s="121" t="s">
        <v>2899</v>
      </c>
      <c r="C635" s="121" t="s">
        <v>2240</v>
      </c>
      <c r="D635" s="121" t="s">
        <v>1231</v>
      </c>
      <c r="E635" s="122" t="s">
        <v>1232</v>
      </c>
      <c r="F635" s="123" t="n">
        <v>393.3</v>
      </c>
      <c r="G635" s="123" t="n">
        <v>393.3</v>
      </c>
      <c r="H635" s="123" t="n">
        <v>393.3</v>
      </c>
    </row>
    <row r="636" customFormat="false" ht="49.5" hidden="false" customHeight="true" outlineLevel="0" collapsed="false">
      <c r="A636" s="121" t="s">
        <v>2903</v>
      </c>
      <c r="B636" s="121" t="s">
        <v>2899</v>
      </c>
      <c r="C636" s="121" t="s">
        <v>2242</v>
      </c>
      <c r="D636" s="121"/>
      <c r="E636" s="122" t="s">
        <v>2243</v>
      </c>
      <c r="F636" s="123" t="n">
        <v>105</v>
      </c>
      <c r="G636" s="123" t="n">
        <v>105</v>
      </c>
      <c r="H636" s="123" t="n">
        <v>105</v>
      </c>
    </row>
    <row r="637" customFormat="false" ht="30" hidden="false" customHeight="false" outlineLevel="0" collapsed="false">
      <c r="A637" s="121" t="s">
        <v>2903</v>
      </c>
      <c r="B637" s="121" t="s">
        <v>2899</v>
      </c>
      <c r="C637" s="121" t="s">
        <v>2242</v>
      </c>
      <c r="D637" s="121" t="s">
        <v>1231</v>
      </c>
      <c r="E637" s="122" t="s">
        <v>1232</v>
      </c>
      <c r="F637" s="123" t="n">
        <v>105</v>
      </c>
      <c r="G637" s="123" t="n">
        <v>105</v>
      </c>
      <c r="H637" s="123" t="n">
        <v>105</v>
      </c>
    </row>
    <row r="638" customFormat="false" ht="30" hidden="false" customHeight="false" outlineLevel="0" collapsed="false">
      <c r="A638" s="121" t="s">
        <v>2903</v>
      </c>
      <c r="B638" s="121" t="s">
        <v>2899</v>
      </c>
      <c r="C638" s="121" t="s">
        <v>2244</v>
      </c>
      <c r="D638" s="121"/>
      <c r="E638" s="122" t="s">
        <v>2201</v>
      </c>
      <c r="F638" s="123" t="n">
        <v>122.4</v>
      </c>
      <c r="G638" s="123" t="n">
        <v>122.4</v>
      </c>
      <c r="H638" s="123" t="n">
        <v>122.4</v>
      </c>
    </row>
    <row r="639" customFormat="false" ht="30" hidden="false" customHeight="false" outlineLevel="0" collapsed="false">
      <c r="A639" s="121" t="s">
        <v>2903</v>
      </c>
      <c r="B639" s="121" t="s">
        <v>2899</v>
      </c>
      <c r="C639" s="121" t="s">
        <v>2244</v>
      </c>
      <c r="D639" s="121" t="s">
        <v>1231</v>
      </c>
      <c r="E639" s="122" t="s">
        <v>1232</v>
      </c>
      <c r="F639" s="123" t="n">
        <v>122.4</v>
      </c>
      <c r="G639" s="123" t="n">
        <v>122.4</v>
      </c>
      <c r="H639" s="123" t="n">
        <v>122.4</v>
      </c>
    </row>
    <row r="640" customFormat="false" ht="15" hidden="false" customHeight="false" outlineLevel="0" collapsed="false">
      <c r="A640" s="121" t="s">
        <v>2903</v>
      </c>
      <c r="B640" s="121" t="s">
        <v>2901</v>
      </c>
      <c r="C640" s="121"/>
      <c r="D640" s="121"/>
      <c r="E640" s="122" t="s">
        <v>2902</v>
      </c>
      <c r="F640" s="123" t="n">
        <v>22239.1</v>
      </c>
      <c r="G640" s="123" t="n">
        <v>51149.6</v>
      </c>
      <c r="H640" s="123" t="n">
        <v>4892.4</v>
      </c>
    </row>
    <row r="641" customFormat="false" ht="30" hidden="false" customHeight="false" outlineLevel="0" collapsed="false">
      <c r="A641" s="121" t="s">
        <v>2903</v>
      </c>
      <c r="B641" s="121" t="s">
        <v>2901</v>
      </c>
      <c r="C641" s="121" t="s">
        <v>1968</v>
      </c>
      <c r="D641" s="121"/>
      <c r="E641" s="122" t="s">
        <v>1969</v>
      </c>
      <c r="F641" s="123" t="n">
        <v>22239.1</v>
      </c>
      <c r="G641" s="123" t="n">
        <v>51149.6</v>
      </c>
      <c r="H641" s="123" t="n">
        <v>4892.4</v>
      </c>
    </row>
    <row r="642" customFormat="false" ht="30" hidden="false" customHeight="false" outlineLevel="0" collapsed="false">
      <c r="A642" s="121" t="s">
        <v>2903</v>
      </c>
      <c r="B642" s="121" t="s">
        <v>2901</v>
      </c>
      <c r="C642" s="121" t="s">
        <v>2215</v>
      </c>
      <c r="D642" s="121"/>
      <c r="E642" s="122" t="s">
        <v>2216</v>
      </c>
      <c r="F642" s="123" t="n">
        <v>22239.1</v>
      </c>
      <c r="G642" s="123" t="n">
        <v>51149.6</v>
      </c>
      <c r="H642" s="123" t="n">
        <v>4892.4</v>
      </c>
    </row>
    <row r="643" customFormat="false" ht="45" hidden="false" customHeight="false" outlineLevel="0" collapsed="false">
      <c r="A643" s="121" t="s">
        <v>2903</v>
      </c>
      <c r="B643" s="121" t="s">
        <v>2901</v>
      </c>
      <c r="C643" s="121" t="s">
        <v>2217</v>
      </c>
      <c r="D643" s="121"/>
      <c r="E643" s="122" t="s">
        <v>2218</v>
      </c>
      <c r="F643" s="123" t="n">
        <v>2772.9</v>
      </c>
      <c r="G643" s="123" t="n">
        <v>2772.9</v>
      </c>
      <c r="H643" s="123" t="n">
        <v>2772.9</v>
      </c>
    </row>
    <row r="644" customFormat="false" ht="15" hidden="false" customHeight="false" outlineLevel="0" collapsed="false">
      <c r="A644" s="121" t="s">
        <v>2903</v>
      </c>
      <c r="B644" s="121" t="s">
        <v>2901</v>
      </c>
      <c r="C644" s="121" t="s">
        <v>2220</v>
      </c>
      <c r="D644" s="121"/>
      <c r="E644" s="122" t="s">
        <v>2221</v>
      </c>
      <c r="F644" s="123" t="n">
        <v>2772.9</v>
      </c>
      <c r="G644" s="123" t="n">
        <v>2772.9</v>
      </c>
      <c r="H644" s="123" t="n">
        <v>2772.9</v>
      </c>
    </row>
    <row r="645" customFormat="false" ht="30" hidden="false" customHeight="false" outlineLevel="0" collapsed="false">
      <c r="A645" s="121" t="s">
        <v>2903</v>
      </c>
      <c r="B645" s="121" t="s">
        <v>2901</v>
      </c>
      <c r="C645" s="121" t="s">
        <v>2220</v>
      </c>
      <c r="D645" s="121" t="s">
        <v>1231</v>
      </c>
      <c r="E645" s="122" t="s">
        <v>1232</v>
      </c>
      <c r="F645" s="123" t="n">
        <v>2772.9</v>
      </c>
      <c r="G645" s="123" t="n">
        <v>2772.9</v>
      </c>
      <c r="H645" s="123" t="n">
        <v>2772.9</v>
      </c>
    </row>
    <row r="646" customFormat="false" ht="45" hidden="false" customHeight="false" outlineLevel="0" collapsed="false">
      <c r="A646" s="121" t="s">
        <v>2903</v>
      </c>
      <c r="B646" s="121" t="s">
        <v>2901</v>
      </c>
      <c r="C646" s="121" t="s">
        <v>2229</v>
      </c>
      <c r="D646" s="121"/>
      <c r="E646" s="122" t="s">
        <v>2230</v>
      </c>
      <c r="F646" s="123" t="n">
        <v>2119.5</v>
      </c>
      <c r="G646" s="123" t="n">
        <v>2119.5</v>
      </c>
      <c r="H646" s="123" t="n">
        <v>2119.5</v>
      </c>
    </row>
    <row r="647" customFormat="false" ht="45" hidden="false" customHeight="false" outlineLevel="0" collapsed="false">
      <c r="A647" s="121" t="s">
        <v>2903</v>
      </c>
      <c r="B647" s="121" t="s">
        <v>2901</v>
      </c>
      <c r="C647" s="121" t="s">
        <v>2231</v>
      </c>
      <c r="D647" s="121"/>
      <c r="E647" s="122" t="s">
        <v>2232</v>
      </c>
      <c r="F647" s="123" t="n">
        <v>2119.5</v>
      </c>
      <c r="G647" s="123" t="n">
        <v>2119.5</v>
      </c>
      <c r="H647" s="123" t="n">
        <v>2119.5</v>
      </c>
    </row>
    <row r="648" customFormat="false" ht="30" hidden="false" customHeight="false" outlineLevel="0" collapsed="false">
      <c r="A648" s="121" t="s">
        <v>2903</v>
      </c>
      <c r="B648" s="121" t="s">
        <v>2901</v>
      </c>
      <c r="C648" s="121" t="s">
        <v>2231</v>
      </c>
      <c r="D648" s="121" t="s">
        <v>1231</v>
      </c>
      <c r="E648" s="122" t="s">
        <v>1232</v>
      </c>
      <c r="F648" s="123" t="n">
        <v>2119.5</v>
      </c>
      <c r="G648" s="123" t="n">
        <v>2119.5</v>
      </c>
      <c r="H648" s="123" t="n">
        <v>2119.5</v>
      </c>
    </row>
    <row r="649" customFormat="false" ht="30" hidden="false" customHeight="false" outlineLevel="0" collapsed="false">
      <c r="A649" s="121" t="s">
        <v>2903</v>
      </c>
      <c r="B649" s="121" t="s">
        <v>2901</v>
      </c>
      <c r="C649" s="121" t="s">
        <v>2245</v>
      </c>
      <c r="D649" s="121"/>
      <c r="E649" s="122" t="s">
        <v>2246</v>
      </c>
      <c r="F649" s="123" t="n">
        <v>17346.7</v>
      </c>
      <c r="G649" s="123" t="n">
        <v>46257.2</v>
      </c>
      <c r="H649" s="123" t="n">
        <v>0</v>
      </c>
    </row>
    <row r="650" customFormat="false" ht="30" hidden="false" customHeight="false" outlineLevel="0" collapsed="false">
      <c r="A650" s="121" t="s">
        <v>2903</v>
      </c>
      <c r="B650" s="121" t="s">
        <v>2901</v>
      </c>
      <c r="C650" s="121" t="s">
        <v>2247</v>
      </c>
      <c r="D650" s="121"/>
      <c r="E650" s="122" t="s">
        <v>2248</v>
      </c>
      <c r="F650" s="123" t="n">
        <v>17346.7</v>
      </c>
      <c r="G650" s="123" t="n">
        <v>46257.2</v>
      </c>
      <c r="H650" s="123" t="n">
        <v>0</v>
      </c>
    </row>
    <row r="651" customFormat="false" ht="30" hidden="false" customHeight="false" outlineLevel="0" collapsed="false">
      <c r="A651" s="121" t="s">
        <v>2903</v>
      </c>
      <c r="B651" s="121" t="s">
        <v>2901</v>
      </c>
      <c r="C651" s="121" t="s">
        <v>2247</v>
      </c>
      <c r="D651" s="121" t="s">
        <v>1231</v>
      </c>
      <c r="E651" s="122" t="s">
        <v>1232</v>
      </c>
      <c r="F651" s="123" t="n">
        <v>17346.7</v>
      </c>
      <c r="G651" s="123" t="n">
        <v>46257.2</v>
      </c>
      <c r="H651" s="123" t="n">
        <v>0</v>
      </c>
    </row>
    <row r="652" customFormat="false" ht="30" hidden="false" customHeight="false" outlineLevel="0" collapsed="false">
      <c r="A652" s="121" t="s">
        <v>2908</v>
      </c>
      <c r="B652" s="121"/>
      <c r="C652" s="121"/>
      <c r="D652" s="121"/>
      <c r="E652" s="122" t="s">
        <v>610</v>
      </c>
      <c r="F652" s="123" t="n">
        <v>94861.2</v>
      </c>
      <c r="G652" s="123" t="n">
        <v>94836</v>
      </c>
      <c r="H652" s="123" t="n">
        <v>94836</v>
      </c>
    </row>
    <row r="653" customFormat="false" ht="15" hidden="false" customHeight="false" outlineLevel="0" collapsed="false">
      <c r="A653" s="121" t="s">
        <v>2908</v>
      </c>
      <c r="B653" s="121" t="s">
        <v>2808</v>
      </c>
      <c r="C653" s="121"/>
      <c r="D653" s="121"/>
      <c r="E653" s="122" t="s">
        <v>2809</v>
      </c>
      <c r="F653" s="123" t="n">
        <v>93756</v>
      </c>
      <c r="G653" s="123" t="n">
        <v>93756</v>
      </c>
      <c r="H653" s="123" t="n">
        <v>93756</v>
      </c>
    </row>
    <row r="654" customFormat="false" ht="15" hidden="false" customHeight="false" outlineLevel="0" collapsed="false">
      <c r="A654" s="121" t="s">
        <v>2908</v>
      </c>
      <c r="B654" s="121" t="s">
        <v>2812</v>
      </c>
      <c r="C654" s="121"/>
      <c r="D654" s="121"/>
      <c r="E654" s="122" t="s">
        <v>2813</v>
      </c>
      <c r="F654" s="123" t="n">
        <v>93756</v>
      </c>
      <c r="G654" s="123" t="n">
        <v>93756</v>
      </c>
      <c r="H654" s="123" t="n">
        <v>93756</v>
      </c>
    </row>
    <row r="655" customFormat="false" ht="45" hidden="false" customHeight="false" outlineLevel="0" collapsed="false">
      <c r="A655" s="121" t="s">
        <v>2908</v>
      </c>
      <c r="B655" s="121" t="s">
        <v>2812</v>
      </c>
      <c r="C655" s="121" t="s">
        <v>2356</v>
      </c>
      <c r="D655" s="121"/>
      <c r="E655" s="122" t="s">
        <v>2357</v>
      </c>
      <c r="F655" s="123" t="n">
        <v>93756</v>
      </c>
      <c r="G655" s="123" t="n">
        <v>93756</v>
      </c>
      <c r="H655" s="123" t="n">
        <v>93756</v>
      </c>
    </row>
    <row r="656" customFormat="false" ht="30" hidden="false" customHeight="false" outlineLevel="0" collapsed="false">
      <c r="A656" s="121" t="s">
        <v>2908</v>
      </c>
      <c r="B656" s="121" t="s">
        <v>2812</v>
      </c>
      <c r="C656" s="121" t="s">
        <v>2448</v>
      </c>
      <c r="D656" s="121"/>
      <c r="E656" s="122" t="s">
        <v>2449</v>
      </c>
      <c r="F656" s="123" t="n">
        <v>93756</v>
      </c>
      <c r="G656" s="123" t="n">
        <v>93756</v>
      </c>
      <c r="H656" s="123" t="n">
        <v>93756</v>
      </c>
    </row>
    <row r="657" customFormat="false" ht="30" hidden="false" customHeight="false" outlineLevel="0" collapsed="false">
      <c r="A657" s="121" t="s">
        <v>2908</v>
      </c>
      <c r="B657" s="121" t="s">
        <v>2812</v>
      </c>
      <c r="C657" s="121" t="s">
        <v>2450</v>
      </c>
      <c r="D657" s="121"/>
      <c r="E657" s="122" t="s">
        <v>2451</v>
      </c>
      <c r="F657" s="123" t="n">
        <v>91865</v>
      </c>
      <c r="G657" s="123" t="n">
        <v>91865</v>
      </c>
      <c r="H657" s="123" t="n">
        <v>91865</v>
      </c>
    </row>
    <row r="658" customFormat="false" ht="36" hidden="false" customHeight="true" outlineLevel="0" collapsed="false">
      <c r="A658" s="121" t="s">
        <v>2908</v>
      </c>
      <c r="B658" s="121" t="s">
        <v>2812</v>
      </c>
      <c r="C658" s="121" t="s">
        <v>2452</v>
      </c>
      <c r="D658" s="121"/>
      <c r="E658" s="122" t="s">
        <v>1298</v>
      </c>
      <c r="F658" s="123" t="n">
        <v>91865</v>
      </c>
      <c r="G658" s="123" t="n">
        <v>91865</v>
      </c>
      <c r="H658" s="123" t="n">
        <v>91865</v>
      </c>
    </row>
    <row r="659" customFormat="false" ht="60" hidden="false" customHeight="false" outlineLevel="0" collapsed="false">
      <c r="A659" s="121" t="s">
        <v>2908</v>
      </c>
      <c r="B659" s="121" t="s">
        <v>2812</v>
      </c>
      <c r="C659" s="121" t="s">
        <v>2452</v>
      </c>
      <c r="D659" s="121" t="s">
        <v>1259</v>
      </c>
      <c r="E659" s="122" t="s">
        <v>1260</v>
      </c>
      <c r="F659" s="123" t="n">
        <v>81730.8</v>
      </c>
      <c r="G659" s="123" t="n">
        <v>81460.4</v>
      </c>
      <c r="H659" s="123" t="n">
        <v>81460.4</v>
      </c>
    </row>
    <row r="660" customFormat="false" ht="30" hidden="false" customHeight="false" outlineLevel="0" collapsed="false">
      <c r="A660" s="121" t="s">
        <v>2908</v>
      </c>
      <c r="B660" s="121" t="s">
        <v>2812</v>
      </c>
      <c r="C660" s="121" t="s">
        <v>2452</v>
      </c>
      <c r="D660" s="121" t="s">
        <v>1231</v>
      </c>
      <c r="E660" s="122" t="s">
        <v>1232</v>
      </c>
      <c r="F660" s="123" t="n">
        <v>10134.2</v>
      </c>
      <c r="G660" s="123" t="n">
        <v>10404.6</v>
      </c>
      <c r="H660" s="123" t="n">
        <v>10404.6</v>
      </c>
    </row>
    <row r="661" customFormat="false" ht="30" hidden="false" customHeight="false" outlineLevel="0" collapsed="false">
      <c r="A661" s="121" t="s">
        <v>2908</v>
      </c>
      <c r="B661" s="121" t="s">
        <v>2812</v>
      </c>
      <c r="C661" s="121" t="s">
        <v>2470</v>
      </c>
      <c r="D661" s="121"/>
      <c r="E661" s="122" t="s">
        <v>2471</v>
      </c>
      <c r="F661" s="123" t="n">
        <v>1891</v>
      </c>
      <c r="G661" s="123" t="n">
        <v>1891</v>
      </c>
      <c r="H661" s="123" t="n">
        <v>1891</v>
      </c>
    </row>
    <row r="662" customFormat="false" ht="60" hidden="false" customHeight="false" outlineLevel="0" collapsed="false">
      <c r="A662" s="121" t="s">
        <v>2908</v>
      </c>
      <c r="B662" s="121" t="s">
        <v>2812</v>
      </c>
      <c r="C662" s="121" t="s">
        <v>2472</v>
      </c>
      <c r="D662" s="121"/>
      <c r="E662" s="122" t="s">
        <v>2473</v>
      </c>
      <c r="F662" s="123" t="n">
        <v>541</v>
      </c>
      <c r="G662" s="123" t="n">
        <v>541</v>
      </c>
      <c r="H662" s="123" t="n">
        <v>541</v>
      </c>
    </row>
    <row r="663" customFormat="false" ht="30" hidden="false" customHeight="false" outlineLevel="0" collapsed="false">
      <c r="A663" s="121" t="s">
        <v>2908</v>
      </c>
      <c r="B663" s="121" t="s">
        <v>2812</v>
      </c>
      <c r="C663" s="121" t="s">
        <v>2472</v>
      </c>
      <c r="D663" s="121" t="s">
        <v>1231</v>
      </c>
      <c r="E663" s="122" t="s">
        <v>1232</v>
      </c>
      <c r="F663" s="123" t="n">
        <v>541</v>
      </c>
      <c r="G663" s="123" t="n">
        <v>541</v>
      </c>
      <c r="H663" s="123" t="n">
        <v>541</v>
      </c>
    </row>
    <row r="664" customFormat="false" ht="15" hidden="false" customHeight="false" outlineLevel="0" collapsed="false">
      <c r="A664" s="121" t="s">
        <v>2908</v>
      </c>
      <c r="B664" s="121" t="s">
        <v>2812</v>
      </c>
      <c r="C664" s="121" t="s">
        <v>2474</v>
      </c>
      <c r="D664" s="121"/>
      <c r="E664" s="122" t="s">
        <v>2475</v>
      </c>
      <c r="F664" s="123" t="n">
        <v>1350</v>
      </c>
      <c r="G664" s="123" t="n">
        <v>1350</v>
      </c>
      <c r="H664" s="123" t="n">
        <v>1350</v>
      </c>
    </row>
    <row r="665" customFormat="false" ht="30" hidden="false" customHeight="false" outlineLevel="0" collapsed="false">
      <c r="A665" s="121" t="s">
        <v>2908</v>
      </c>
      <c r="B665" s="121" t="s">
        <v>2812</v>
      </c>
      <c r="C665" s="121" t="s">
        <v>2474</v>
      </c>
      <c r="D665" s="121" t="s">
        <v>1231</v>
      </c>
      <c r="E665" s="122" t="s">
        <v>1232</v>
      </c>
      <c r="F665" s="123" t="n">
        <v>1350</v>
      </c>
      <c r="G665" s="123" t="n">
        <v>1350</v>
      </c>
      <c r="H665" s="123" t="n">
        <v>1350</v>
      </c>
    </row>
    <row r="666" customFormat="false" ht="15" hidden="false" customHeight="false" outlineLevel="0" collapsed="false">
      <c r="A666" s="121" t="s">
        <v>2908</v>
      </c>
      <c r="B666" s="121" t="s">
        <v>2814</v>
      </c>
      <c r="C666" s="121"/>
      <c r="D666" s="121"/>
      <c r="E666" s="122" t="s">
        <v>2815</v>
      </c>
      <c r="F666" s="123" t="n">
        <v>1105.2</v>
      </c>
      <c r="G666" s="123" t="n">
        <v>1080</v>
      </c>
      <c r="H666" s="123" t="n">
        <v>1080</v>
      </c>
    </row>
    <row r="667" customFormat="false" ht="15" hidden="false" customHeight="false" outlineLevel="0" collapsed="false">
      <c r="A667" s="121" t="s">
        <v>2908</v>
      </c>
      <c r="B667" s="121" t="s">
        <v>2816</v>
      </c>
      <c r="C667" s="121"/>
      <c r="D667" s="121"/>
      <c r="E667" s="122" t="s">
        <v>2817</v>
      </c>
      <c r="F667" s="123" t="n">
        <v>1105.2</v>
      </c>
      <c r="G667" s="123" t="n">
        <v>1080</v>
      </c>
      <c r="H667" s="123" t="n">
        <v>1080</v>
      </c>
    </row>
    <row r="668" customFormat="false" ht="30" hidden="false" customHeight="false" outlineLevel="0" collapsed="false">
      <c r="A668" s="121" t="s">
        <v>2908</v>
      </c>
      <c r="B668" s="121" t="s">
        <v>2816</v>
      </c>
      <c r="C668" s="121" t="s">
        <v>2707</v>
      </c>
      <c r="D668" s="121"/>
      <c r="E668" s="122" t="s">
        <v>2708</v>
      </c>
      <c r="F668" s="123" t="n">
        <v>1105.2</v>
      </c>
      <c r="G668" s="123" t="n">
        <v>1080</v>
      </c>
      <c r="H668" s="123" t="n">
        <v>1080</v>
      </c>
    </row>
    <row r="669" customFormat="false" ht="15" hidden="false" customHeight="false" outlineLevel="0" collapsed="false">
      <c r="A669" s="121" t="s">
        <v>2908</v>
      </c>
      <c r="B669" s="121" t="s">
        <v>2816</v>
      </c>
      <c r="C669" s="121" t="s">
        <v>2714</v>
      </c>
      <c r="D669" s="121"/>
      <c r="E669" s="122" t="s">
        <v>2715</v>
      </c>
      <c r="F669" s="123" t="n">
        <v>1105.2</v>
      </c>
      <c r="G669" s="123" t="n">
        <v>1080</v>
      </c>
      <c r="H669" s="123" t="n">
        <v>1080</v>
      </c>
    </row>
    <row r="670" customFormat="false" ht="150" hidden="false" customHeight="false" outlineLevel="0" collapsed="false">
      <c r="A670" s="121" t="s">
        <v>2908</v>
      </c>
      <c r="B670" s="121" t="s">
        <v>2816</v>
      </c>
      <c r="C670" s="121" t="s">
        <v>2716</v>
      </c>
      <c r="D670" s="121"/>
      <c r="E670" s="122" t="s">
        <v>2717</v>
      </c>
      <c r="F670" s="123" t="n">
        <v>1105.2</v>
      </c>
      <c r="G670" s="123" t="n">
        <v>1080</v>
      </c>
      <c r="H670" s="123" t="n">
        <v>1080</v>
      </c>
    </row>
    <row r="671" customFormat="false" ht="60" hidden="false" customHeight="false" outlineLevel="0" collapsed="false">
      <c r="A671" s="121" t="s">
        <v>2908</v>
      </c>
      <c r="B671" s="121" t="s">
        <v>2816</v>
      </c>
      <c r="C671" s="121" t="s">
        <v>2719</v>
      </c>
      <c r="D671" s="121"/>
      <c r="E671" s="122" t="s">
        <v>2818</v>
      </c>
      <c r="F671" s="123" t="n">
        <v>1105.2</v>
      </c>
      <c r="G671" s="123" t="n">
        <v>1080</v>
      </c>
      <c r="H671" s="123" t="n">
        <v>1080</v>
      </c>
    </row>
    <row r="672" customFormat="false" ht="30" hidden="false" customHeight="false" outlineLevel="0" collapsed="false">
      <c r="A672" s="121" t="s">
        <v>2908</v>
      </c>
      <c r="B672" s="121" t="s">
        <v>2816</v>
      </c>
      <c r="C672" s="121" t="s">
        <v>2719</v>
      </c>
      <c r="D672" s="121" t="s">
        <v>1231</v>
      </c>
      <c r="E672" s="122" t="s">
        <v>1232</v>
      </c>
      <c r="F672" s="123" t="n">
        <v>1105.2</v>
      </c>
      <c r="G672" s="123" t="n">
        <v>1080</v>
      </c>
      <c r="H672" s="123" t="n">
        <v>1080</v>
      </c>
    </row>
    <row r="673" customFormat="false" ht="15" hidden="false" customHeight="false" outlineLevel="0" collapsed="false">
      <c r="A673" s="121" t="s">
        <v>2909</v>
      </c>
      <c r="B673" s="121"/>
      <c r="C673" s="121"/>
      <c r="D673" s="121"/>
      <c r="E673" s="122" t="s">
        <v>623</v>
      </c>
      <c r="F673" s="123" t="n">
        <v>27072905.4</v>
      </c>
      <c r="G673" s="123" t="n">
        <v>26198340.9</v>
      </c>
      <c r="H673" s="123" t="n">
        <v>26897853.9</v>
      </c>
    </row>
    <row r="674" customFormat="false" ht="30" hidden="false" customHeight="false" outlineLevel="0" collapsed="false">
      <c r="A674" s="121" t="s">
        <v>2909</v>
      </c>
      <c r="B674" s="121" t="s">
        <v>2858</v>
      </c>
      <c r="C674" s="121"/>
      <c r="D674" s="121"/>
      <c r="E674" s="122" t="s">
        <v>2859</v>
      </c>
      <c r="F674" s="123" t="n">
        <v>55991.3</v>
      </c>
      <c r="G674" s="123" t="n">
        <v>51122.8</v>
      </c>
      <c r="H674" s="123" t="n">
        <v>51197.5</v>
      </c>
    </row>
    <row r="675" customFormat="false" ht="45" hidden="false" customHeight="false" outlineLevel="0" collapsed="false">
      <c r="A675" s="121" t="s">
        <v>2909</v>
      </c>
      <c r="B675" s="121" t="s">
        <v>2910</v>
      </c>
      <c r="C675" s="121"/>
      <c r="D675" s="121"/>
      <c r="E675" s="122" t="s">
        <v>2911</v>
      </c>
      <c r="F675" s="123" t="n">
        <v>55991.3</v>
      </c>
      <c r="G675" s="123" t="n">
        <v>51122.8</v>
      </c>
      <c r="H675" s="123" t="n">
        <v>51197.5</v>
      </c>
    </row>
    <row r="676" customFormat="false" ht="30" hidden="false" customHeight="false" outlineLevel="0" collapsed="false">
      <c r="A676" s="121" t="s">
        <v>2909</v>
      </c>
      <c r="B676" s="121" t="s">
        <v>2910</v>
      </c>
      <c r="C676" s="121" t="s">
        <v>1219</v>
      </c>
      <c r="D676" s="121"/>
      <c r="E676" s="122" t="s">
        <v>1220</v>
      </c>
      <c r="F676" s="123" t="n">
        <v>55991.3</v>
      </c>
      <c r="G676" s="123" t="n">
        <v>51122.8</v>
      </c>
      <c r="H676" s="123" t="n">
        <v>51197.5</v>
      </c>
    </row>
    <row r="677" customFormat="false" ht="30" hidden="false" customHeight="false" outlineLevel="0" collapsed="false">
      <c r="A677" s="121" t="s">
        <v>2909</v>
      </c>
      <c r="B677" s="121" t="s">
        <v>2910</v>
      </c>
      <c r="C677" s="121" t="s">
        <v>1221</v>
      </c>
      <c r="D677" s="121"/>
      <c r="E677" s="122" t="s">
        <v>1222</v>
      </c>
      <c r="F677" s="123" t="n">
        <v>5117.7</v>
      </c>
      <c r="G677" s="123" t="n">
        <v>249.2</v>
      </c>
      <c r="H677" s="123" t="n">
        <v>323.9</v>
      </c>
    </row>
    <row r="678" customFormat="false" ht="30" hidden="false" customHeight="false" outlineLevel="0" collapsed="false">
      <c r="A678" s="121" t="s">
        <v>2909</v>
      </c>
      <c r="B678" s="121" t="s">
        <v>2910</v>
      </c>
      <c r="C678" s="121" t="s">
        <v>1233</v>
      </c>
      <c r="D678" s="121"/>
      <c r="E678" s="122" t="s">
        <v>1234</v>
      </c>
      <c r="F678" s="123" t="n">
        <v>5117.7</v>
      </c>
      <c r="G678" s="123" t="n">
        <v>249.2</v>
      </c>
      <c r="H678" s="123" t="n">
        <v>323.9</v>
      </c>
    </row>
    <row r="679" customFormat="false" ht="30" hidden="false" customHeight="false" outlineLevel="0" collapsed="false">
      <c r="A679" s="121" t="s">
        <v>2909</v>
      </c>
      <c r="B679" s="121" t="s">
        <v>2910</v>
      </c>
      <c r="C679" s="121" t="s">
        <v>1235</v>
      </c>
      <c r="D679" s="121"/>
      <c r="E679" s="122" t="s">
        <v>1236</v>
      </c>
      <c r="F679" s="123" t="n">
        <v>5117.7</v>
      </c>
      <c r="G679" s="123" t="n">
        <v>249.2</v>
      </c>
      <c r="H679" s="123" t="n">
        <v>323.9</v>
      </c>
    </row>
    <row r="680" customFormat="false" ht="30" hidden="false" customHeight="false" outlineLevel="0" collapsed="false">
      <c r="A680" s="121" t="s">
        <v>2909</v>
      </c>
      <c r="B680" s="121" t="s">
        <v>2910</v>
      </c>
      <c r="C680" s="121" t="s">
        <v>1235</v>
      </c>
      <c r="D680" s="121" t="s">
        <v>1231</v>
      </c>
      <c r="E680" s="122" t="s">
        <v>1232</v>
      </c>
      <c r="F680" s="123" t="n">
        <v>5117.7</v>
      </c>
      <c r="G680" s="123" t="n">
        <v>249.2</v>
      </c>
      <c r="H680" s="123" t="n">
        <v>323.9</v>
      </c>
    </row>
    <row r="681" customFormat="false" ht="75" hidden="false" customHeight="false" outlineLevel="0" collapsed="false">
      <c r="A681" s="121" t="s">
        <v>2909</v>
      </c>
      <c r="B681" s="121" t="s">
        <v>2910</v>
      </c>
      <c r="C681" s="121" t="s">
        <v>1254</v>
      </c>
      <c r="D681" s="121"/>
      <c r="E681" s="122" t="s">
        <v>1255</v>
      </c>
      <c r="F681" s="123" t="n">
        <v>50873.6</v>
      </c>
      <c r="G681" s="123" t="n">
        <v>50873.6</v>
      </c>
      <c r="H681" s="123" t="n">
        <v>50873.6</v>
      </c>
    </row>
    <row r="682" customFormat="false" ht="30" hidden="false" customHeight="false" outlineLevel="0" collapsed="false">
      <c r="A682" s="121" t="s">
        <v>2909</v>
      </c>
      <c r="B682" s="121" t="s">
        <v>2910</v>
      </c>
      <c r="C682" s="121" t="s">
        <v>1256</v>
      </c>
      <c r="D682" s="121"/>
      <c r="E682" s="122" t="s">
        <v>1257</v>
      </c>
      <c r="F682" s="123" t="n">
        <v>50873.6</v>
      </c>
      <c r="G682" s="123" t="n">
        <v>50873.6</v>
      </c>
      <c r="H682" s="123" t="n">
        <v>50873.6</v>
      </c>
    </row>
    <row r="683" customFormat="false" ht="30" hidden="false" customHeight="false" outlineLevel="0" collapsed="false">
      <c r="A683" s="121" t="s">
        <v>2909</v>
      </c>
      <c r="B683" s="121" t="s">
        <v>2910</v>
      </c>
      <c r="C683" s="121" t="s">
        <v>1258</v>
      </c>
      <c r="D683" s="121"/>
      <c r="E683" s="122" t="s">
        <v>1226</v>
      </c>
      <c r="F683" s="123" t="n">
        <v>50873.6</v>
      </c>
      <c r="G683" s="123" t="n">
        <v>50873.6</v>
      </c>
      <c r="H683" s="123" t="n">
        <v>50873.6</v>
      </c>
    </row>
    <row r="684" customFormat="false" ht="60" hidden="false" customHeight="false" outlineLevel="0" collapsed="false">
      <c r="A684" s="121" t="s">
        <v>2909</v>
      </c>
      <c r="B684" s="121" t="s">
        <v>2910</v>
      </c>
      <c r="C684" s="121" t="s">
        <v>1258</v>
      </c>
      <c r="D684" s="121" t="s">
        <v>1259</v>
      </c>
      <c r="E684" s="122" t="s">
        <v>1260</v>
      </c>
      <c r="F684" s="123" t="n">
        <v>21869.3</v>
      </c>
      <c r="G684" s="123" t="n">
        <v>21869.3</v>
      </c>
      <c r="H684" s="123" t="n">
        <v>21869.3</v>
      </c>
    </row>
    <row r="685" customFormat="false" ht="30" hidden="false" customHeight="false" outlineLevel="0" collapsed="false">
      <c r="A685" s="121" t="s">
        <v>2909</v>
      </c>
      <c r="B685" s="121" t="s">
        <v>2910</v>
      </c>
      <c r="C685" s="121" t="s">
        <v>1258</v>
      </c>
      <c r="D685" s="121" t="s">
        <v>1231</v>
      </c>
      <c r="E685" s="122" t="s">
        <v>1232</v>
      </c>
      <c r="F685" s="123" t="n">
        <v>28107</v>
      </c>
      <c r="G685" s="123" t="n">
        <v>28107</v>
      </c>
      <c r="H685" s="123" t="n">
        <v>28107</v>
      </c>
    </row>
    <row r="686" customFormat="false" ht="15" hidden="false" customHeight="false" outlineLevel="0" collapsed="false">
      <c r="A686" s="121" t="s">
        <v>2909</v>
      </c>
      <c r="B686" s="121" t="s">
        <v>2910</v>
      </c>
      <c r="C686" s="121" t="s">
        <v>1258</v>
      </c>
      <c r="D686" s="121" t="s">
        <v>1261</v>
      </c>
      <c r="E686" s="122" t="s">
        <v>1262</v>
      </c>
      <c r="F686" s="123" t="n">
        <v>897.3</v>
      </c>
      <c r="G686" s="123" t="n">
        <v>897.3</v>
      </c>
      <c r="H686" s="123" t="n">
        <v>897.3</v>
      </c>
    </row>
    <row r="687" customFormat="false" ht="15" hidden="false" customHeight="false" outlineLevel="0" collapsed="false">
      <c r="A687" s="121" t="s">
        <v>2909</v>
      </c>
      <c r="B687" s="121" t="s">
        <v>2867</v>
      </c>
      <c r="C687" s="121"/>
      <c r="D687" s="121"/>
      <c r="E687" s="122" t="s">
        <v>2868</v>
      </c>
      <c r="F687" s="123" t="n">
        <v>7698.5</v>
      </c>
      <c r="G687" s="123" t="n">
        <v>7698.5</v>
      </c>
      <c r="H687" s="123" t="n">
        <v>7698.5</v>
      </c>
    </row>
    <row r="688" customFormat="false" ht="30" hidden="false" customHeight="false" outlineLevel="0" collapsed="false">
      <c r="A688" s="121" t="s">
        <v>2909</v>
      </c>
      <c r="B688" s="121" t="s">
        <v>2912</v>
      </c>
      <c r="C688" s="121"/>
      <c r="D688" s="121"/>
      <c r="E688" s="122" t="s">
        <v>2913</v>
      </c>
      <c r="F688" s="123" t="n">
        <v>7698.5</v>
      </c>
      <c r="G688" s="123" t="n">
        <v>7698.5</v>
      </c>
      <c r="H688" s="123" t="n">
        <v>7698.5</v>
      </c>
    </row>
    <row r="689" customFormat="false" ht="30" hidden="false" customHeight="false" outlineLevel="0" collapsed="false">
      <c r="A689" s="121" t="s">
        <v>2909</v>
      </c>
      <c r="B689" s="121" t="s">
        <v>2912</v>
      </c>
      <c r="C689" s="121" t="s">
        <v>1219</v>
      </c>
      <c r="D689" s="121"/>
      <c r="E689" s="122" t="s">
        <v>1220</v>
      </c>
      <c r="F689" s="123" t="n">
        <v>7698.5</v>
      </c>
      <c r="G689" s="123" t="n">
        <v>7698.5</v>
      </c>
      <c r="H689" s="123" t="n">
        <v>7698.5</v>
      </c>
    </row>
    <row r="690" customFormat="false" ht="75" hidden="false" customHeight="false" outlineLevel="0" collapsed="false">
      <c r="A690" s="121" t="s">
        <v>2909</v>
      </c>
      <c r="B690" s="121" t="s">
        <v>2912</v>
      </c>
      <c r="C690" s="121" t="s">
        <v>1254</v>
      </c>
      <c r="D690" s="121"/>
      <c r="E690" s="122" t="s">
        <v>1255</v>
      </c>
      <c r="F690" s="123" t="n">
        <v>7698.5</v>
      </c>
      <c r="G690" s="123" t="n">
        <v>7698.5</v>
      </c>
      <c r="H690" s="123" t="n">
        <v>7698.5</v>
      </c>
    </row>
    <row r="691" customFormat="false" ht="30" hidden="false" customHeight="false" outlineLevel="0" collapsed="false">
      <c r="A691" s="121" t="s">
        <v>2909</v>
      </c>
      <c r="B691" s="121" t="s">
        <v>2912</v>
      </c>
      <c r="C691" s="121" t="s">
        <v>1256</v>
      </c>
      <c r="D691" s="121"/>
      <c r="E691" s="122" t="s">
        <v>1257</v>
      </c>
      <c r="F691" s="123" t="n">
        <v>7698.5</v>
      </c>
      <c r="G691" s="123" t="n">
        <v>7698.5</v>
      </c>
      <c r="H691" s="123" t="n">
        <v>7698.5</v>
      </c>
    </row>
    <row r="692" customFormat="false" ht="30" hidden="false" customHeight="false" outlineLevel="0" collapsed="false">
      <c r="A692" s="121" t="s">
        <v>2909</v>
      </c>
      <c r="B692" s="121" t="s">
        <v>2912</v>
      </c>
      <c r="C692" s="121" t="s">
        <v>1258</v>
      </c>
      <c r="D692" s="121"/>
      <c r="E692" s="122" t="s">
        <v>1226</v>
      </c>
      <c r="F692" s="123" t="n">
        <v>7698.5</v>
      </c>
      <c r="G692" s="123" t="n">
        <v>7698.5</v>
      </c>
      <c r="H692" s="123" t="n">
        <v>7698.5</v>
      </c>
    </row>
    <row r="693" customFormat="false" ht="60" hidden="false" customHeight="false" outlineLevel="0" collapsed="false">
      <c r="A693" s="121" t="s">
        <v>2909</v>
      </c>
      <c r="B693" s="121" t="s">
        <v>2912</v>
      </c>
      <c r="C693" s="121" t="s">
        <v>1258</v>
      </c>
      <c r="D693" s="121" t="s">
        <v>1259</v>
      </c>
      <c r="E693" s="122" t="s">
        <v>1260</v>
      </c>
      <c r="F693" s="123" t="n">
        <v>5405.5</v>
      </c>
      <c r="G693" s="123" t="n">
        <v>5405.5</v>
      </c>
      <c r="H693" s="123" t="n">
        <v>5405.5</v>
      </c>
    </row>
    <row r="694" customFormat="false" ht="30" hidden="false" customHeight="false" outlineLevel="0" collapsed="false">
      <c r="A694" s="121" t="s">
        <v>2909</v>
      </c>
      <c r="B694" s="121" t="s">
        <v>2912</v>
      </c>
      <c r="C694" s="121" t="s">
        <v>1258</v>
      </c>
      <c r="D694" s="121" t="s">
        <v>1231</v>
      </c>
      <c r="E694" s="122" t="s">
        <v>1232</v>
      </c>
      <c r="F694" s="123" t="n">
        <v>2293</v>
      </c>
      <c r="G694" s="123" t="n">
        <v>2293</v>
      </c>
      <c r="H694" s="123" t="n">
        <v>2293</v>
      </c>
    </row>
    <row r="695" customFormat="false" ht="15" hidden="false" customHeight="false" outlineLevel="0" collapsed="false">
      <c r="A695" s="121" t="s">
        <v>2909</v>
      </c>
      <c r="B695" s="121" t="s">
        <v>2851</v>
      </c>
      <c r="C695" s="121"/>
      <c r="D695" s="121"/>
      <c r="E695" s="122" t="s">
        <v>2852</v>
      </c>
      <c r="F695" s="123" t="n">
        <v>14883230.2</v>
      </c>
      <c r="G695" s="123" t="n">
        <v>13538731</v>
      </c>
      <c r="H695" s="123" t="n">
        <v>13734204.2</v>
      </c>
    </row>
    <row r="696" customFormat="false" ht="15" hidden="false" customHeight="false" outlineLevel="0" collapsed="false">
      <c r="A696" s="121" t="s">
        <v>2909</v>
      </c>
      <c r="B696" s="121" t="s">
        <v>2876</v>
      </c>
      <c r="C696" s="121"/>
      <c r="D696" s="121"/>
      <c r="E696" s="122" t="s">
        <v>2877</v>
      </c>
      <c r="F696" s="123" t="n">
        <v>5030717.1</v>
      </c>
      <c r="G696" s="123" t="n">
        <v>4765203.9</v>
      </c>
      <c r="H696" s="123" t="n">
        <v>4945291.9</v>
      </c>
    </row>
    <row r="697" customFormat="false" ht="30" hidden="false" customHeight="false" outlineLevel="0" collapsed="false">
      <c r="A697" s="121" t="s">
        <v>2909</v>
      </c>
      <c r="B697" s="121" t="s">
        <v>2876</v>
      </c>
      <c r="C697" s="121" t="s">
        <v>1219</v>
      </c>
      <c r="D697" s="121"/>
      <c r="E697" s="122" t="s">
        <v>1220</v>
      </c>
      <c r="F697" s="123" t="n">
        <v>5030717.1</v>
      </c>
      <c r="G697" s="123" t="n">
        <v>4765203.9</v>
      </c>
      <c r="H697" s="123" t="n">
        <v>4945291.9</v>
      </c>
    </row>
    <row r="698" customFormat="false" ht="75" hidden="false" customHeight="false" outlineLevel="0" collapsed="false">
      <c r="A698" s="121" t="s">
        <v>2909</v>
      </c>
      <c r="B698" s="121" t="s">
        <v>2876</v>
      </c>
      <c r="C698" s="121" t="s">
        <v>1254</v>
      </c>
      <c r="D698" s="121"/>
      <c r="E698" s="122" t="s">
        <v>1255</v>
      </c>
      <c r="F698" s="123" t="n">
        <v>3225325.2</v>
      </c>
      <c r="G698" s="123" t="n">
        <v>3225325.2</v>
      </c>
      <c r="H698" s="123" t="n">
        <v>3225967.6</v>
      </c>
    </row>
    <row r="699" customFormat="false" ht="30" hidden="false" customHeight="false" outlineLevel="0" collapsed="false">
      <c r="A699" s="121" t="s">
        <v>2909</v>
      </c>
      <c r="B699" s="121" t="s">
        <v>2876</v>
      </c>
      <c r="C699" s="121" t="s">
        <v>1256</v>
      </c>
      <c r="D699" s="121"/>
      <c r="E699" s="122" t="s">
        <v>1257</v>
      </c>
      <c r="F699" s="123" t="n">
        <v>3225325.2</v>
      </c>
      <c r="G699" s="123" t="n">
        <v>3225325.2</v>
      </c>
      <c r="H699" s="123" t="n">
        <v>3225967.6</v>
      </c>
    </row>
    <row r="700" customFormat="false" ht="30" hidden="false" customHeight="false" outlineLevel="0" collapsed="false">
      <c r="A700" s="121" t="s">
        <v>2909</v>
      </c>
      <c r="B700" s="121" t="s">
        <v>2876</v>
      </c>
      <c r="C700" s="121" t="s">
        <v>1258</v>
      </c>
      <c r="D700" s="121"/>
      <c r="E700" s="122" t="s">
        <v>1226</v>
      </c>
      <c r="F700" s="123" t="n">
        <v>35142.7</v>
      </c>
      <c r="G700" s="123" t="n">
        <v>35142.7</v>
      </c>
      <c r="H700" s="123" t="n">
        <v>35142.7</v>
      </c>
    </row>
    <row r="701" customFormat="false" ht="30" hidden="false" customHeight="false" outlineLevel="0" collapsed="false">
      <c r="A701" s="121" t="s">
        <v>2909</v>
      </c>
      <c r="B701" s="121" t="s">
        <v>2876</v>
      </c>
      <c r="C701" s="121" t="s">
        <v>1258</v>
      </c>
      <c r="D701" s="121" t="s">
        <v>1227</v>
      </c>
      <c r="E701" s="122" t="s">
        <v>1228</v>
      </c>
      <c r="F701" s="123" t="n">
        <v>35142.7</v>
      </c>
      <c r="G701" s="123" t="n">
        <v>35142.7</v>
      </c>
      <c r="H701" s="123" t="n">
        <v>35142.7</v>
      </c>
    </row>
    <row r="702" customFormat="false" ht="45" hidden="false" customHeight="false" outlineLevel="0" collapsed="false">
      <c r="A702" s="121" t="s">
        <v>2909</v>
      </c>
      <c r="B702" s="121" t="s">
        <v>2876</v>
      </c>
      <c r="C702" s="121" t="s">
        <v>1263</v>
      </c>
      <c r="D702" s="121"/>
      <c r="E702" s="122" t="s">
        <v>1264</v>
      </c>
      <c r="F702" s="123" t="n">
        <v>24340.4</v>
      </c>
      <c r="G702" s="123" t="n">
        <v>24340.4</v>
      </c>
      <c r="H702" s="123" t="n">
        <v>24340.4</v>
      </c>
    </row>
    <row r="703" customFormat="false" ht="30" hidden="false" customHeight="false" outlineLevel="0" collapsed="false">
      <c r="A703" s="121" t="s">
        <v>2909</v>
      </c>
      <c r="B703" s="121" t="s">
        <v>2876</v>
      </c>
      <c r="C703" s="121" t="s">
        <v>1263</v>
      </c>
      <c r="D703" s="121" t="s">
        <v>1231</v>
      </c>
      <c r="E703" s="122" t="s">
        <v>1232</v>
      </c>
      <c r="F703" s="123" t="n">
        <v>24340.4</v>
      </c>
      <c r="G703" s="123" t="n">
        <v>24340.4</v>
      </c>
      <c r="H703" s="123" t="n">
        <v>24340.4</v>
      </c>
    </row>
    <row r="704" customFormat="false" ht="45" hidden="false" customHeight="false" outlineLevel="0" collapsed="false">
      <c r="A704" s="121" t="s">
        <v>2909</v>
      </c>
      <c r="B704" s="121" t="s">
        <v>2876</v>
      </c>
      <c r="C704" s="121" t="s">
        <v>1279</v>
      </c>
      <c r="D704" s="121"/>
      <c r="E704" s="122" t="s">
        <v>1280</v>
      </c>
      <c r="F704" s="123" t="n">
        <v>2613327.6</v>
      </c>
      <c r="G704" s="123" t="n">
        <v>2613327.6</v>
      </c>
      <c r="H704" s="123" t="n">
        <v>2613327.6</v>
      </c>
    </row>
    <row r="705" customFormat="false" ht="15" hidden="false" customHeight="false" outlineLevel="0" collapsed="false">
      <c r="A705" s="121" t="s">
        <v>2909</v>
      </c>
      <c r="B705" s="121" t="s">
        <v>2876</v>
      </c>
      <c r="C705" s="121" t="s">
        <v>1279</v>
      </c>
      <c r="D705" s="121" t="s">
        <v>1277</v>
      </c>
      <c r="E705" s="122" t="s">
        <v>1278</v>
      </c>
      <c r="F705" s="123" t="n">
        <v>2613327.6</v>
      </c>
      <c r="G705" s="123" t="n">
        <v>2613327.6</v>
      </c>
      <c r="H705" s="123" t="n">
        <v>2613327.6</v>
      </c>
    </row>
    <row r="706" customFormat="false" ht="45" hidden="false" customHeight="false" outlineLevel="0" collapsed="false">
      <c r="A706" s="121" t="s">
        <v>2909</v>
      </c>
      <c r="B706" s="121" t="s">
        <v>2876</v>
      </c>
      <c r="C706" s="121" t="s">
        <v>1283</v>
      </c>
      <c r="D706" s="121"/>
      <c r="E706" s="122" t="s">
        <v>1284</v>
      </c>
      <c r="F706" s="123" t="n">
        <v>300.7</v>
      </c>
      <c r="G706" s="123" t="n">
        <v>300.7</v>
      </c>
      <c r="H706" s="123" t="n">
        <v>300.7</v>
      </c>
    </row>
    <row r="707" customFormat="false" ht="30" hidden="false" customHeight="false" outlineLevel="0" collapsed="false">
      <c r="A707" s="121" t="s">
        <v>2909</v>
      </c>
      <c r="B707" s="121" t="s">
        <v>2876</v>
      </c>
      <c r="C707" s="121" t="s">
        <v>1283</v>
      </c>
      <c r="D707" s="121" t="s">
        <v>1227</v>
      </c>
      <c r="E707" s="122" t="s">
        <v>1228</v>
      </c>
      <c r="F707" s="123" t="n">
        <v>300.7</v>
      </c>
      <c r="G707" s="123" t="n">
        <v>300.7</v>
      </c>
      <c r="H707" s="123" t="n">
        <v>300.7</v>
      </c>
    </row>
    <row r="708" customFormat="false" ht="15" hidden="false" customHeight="false" outlineLevel="0" collapsed="false">
      <c r="A708" s="121" t="s">
        <v>2909</v>
      </c>
      <c r="B708" s="121" t="s">
        <v>2876</v>
      </c>
      <c r="C708" s="121" t="s">
        <v>1285</v>
      </c>
      <c r="D708" s="121"/>
      <c r="E708" s="122" t="s">
        <v>1286</v>
      </c>
      <c r="F708" s="123" t="n">
        <v>74979.1</v>
      </c>
      <c r="G708" s="123" t="n">
        <v>74979.1</v>
      </c>
      <c r="H708" s="123" t="n">
        <v>75621.5</v>
      </c>
    </row>
    <row r="709" customFormat="false" ht="30" hidden="false" customHeight="false" outlineLevel="0" collapsed="false">
      <c r="A709" s="121" t="s">
        <v>2909</v>
      </c>
      <c r="B709" s="121" t="s">
        <v>2876</v>
      </c>
      <c r="C709" s="121" t="s">
        <v>1285</v>
      </c>
      <c r="D709" s="121" t="s">
        <v>1231</v>
      </c>
      <c r="E709" s="122" t="s">
        <v>1232</v>
      </c>
      <c r="F709" s="123" t="n">
        <v>74979.1</v>
      </c>
      <c r="G709" s="123" t="n">
        <v>74979.1</v>
      </c>
      <c r="H709" s="123" t="n">
        <v>75621.5</v>
      </c>
    </row>
    <row r="710" customFormat="false" ht="60" hidden="false" customHeight="false" outlineLevel="0" collapsed="false">
      <c r="A710" s="121" t="s">
        <v>2909</v>
      </c>
      <c r="B710" s="121" t="s">
        <v>2876</v>
      </c>
      <c r="C710" s="121" t="s">
        <v>1287</v>
      </c>
      <c r="D710" s="121"/>
      <c r="E710" s="122" t="s">
        <v>1288</v>
      </c>
      <c r="F710" s="123" t="n">
        <v>477234.7</v>
      </c>
      <c r="G710" s="123" t="n">
        <v>477234.7</v>
      </c>
      <c r="H710" s="123" t="n">
        <v>477234.7</v>
      </c>
    </row>
    <row r="711" customFormat="false" ht="15" hidden="false" customHeight="false" outlineLevel="0" collapsed="false">
      <c r="A711" s="121" t="s">
        <v>2909</v>
      </c>
      <c r="B711" s="121" t="s">
        <v>2876</v>
      </c>
      <c r="C711" s="121" t="s">
        <v>1287</v>
      </c>
      <c r="D711" s="121" t="s">
        <v>1277</v>
      </c>
      <c r="E711" s="122" t="s">
        <v>1278</v>
      </c>
      <c r="F711" s="123" t="n">
        <v>477234.7</v>
      </c>
      <c r="G711" s="123" t="n">
        <v>477234.7</v>
      </c>
      <c r="H711" s="123" t="n">
        <v>477234.7</v>
      </c>
    </row>
    <row r="712" customFormat="false" ht="30" hidden="false" customHeight="false" outlineLevel="0" collapsed="false">
      <c r="A712" s="121" t="s">
        <v>2909</v>
      </c>
      <c r="B712" s="121" t="s">
        <v>2876</v>
      </c>
      <c r="C712" s="121" t="s">
        <v>1293</v>
      </c>
      <c r="D712" s="121"/>
      <c r="E712" s="122" t="s">
        <v>1294</v>
      </c>
      <c r="F712" s="123" t="n">
        <v>860399.6</v>
      </c>
      <c r="G712" s="123" t="n">
        <v>1059957.2</v>
      </c>
      <c r="H712" s="123" t="n">
        <v>1061739.1</v>
      </c>
    </row>
    <row r="713" customFormat="false" ht="30" hidden="false" customHeight="false" outlineLevel="0" collapsed="false">
      <c r="A713" s="121" t="s">
        <v>2909</v>
      </c>
      <c r="B713" s="121" t="s">
        <v>2876</v>
      </c>
      <c r="C713" s="121" t="s">
        <v>1308</v>
      </c>
      <c r="D713" s="121"/>
      <c r="E713" s="122" t="s">
        <v>1309</v>
      </c>
      <c r="F713" s="123" t="n">
        <v>860399.6</v>
      </c>
      <c r="G713" s="123" t="n">
        <v>1059957.2</v>
      </c>
      <c r="H713" s="123" t="n">
        <v>1061739.1</v>
      </c>
    </row>
    <row r="714" customFormat="false" ht="30" hidden="false" customHeight="false" outlineLevel="0" collapsed="false">
      <c r="A714" s="121" t="s">
        <v>2909</v>
      </c>
      <c r="B714" s="121" t="s">
        <v>2876</v>
      </c>
      <c r="C714" s="121" t="s">
        <v>1312</v>
      </c>
      <c r="D714" s="121"/>
      <c r="E714" s="122" t="s">
        <v>1313</v>
      </c>
      <c r="F714" s="123" t="n">
        <v>860399.6</v>
      </c>
      <c r="G714" s="123" t="n">
        <v>1059957.2</v>
      </c>
      <c r="H714" s="123" t="n">
        <v>1061739.1</v>
      </c>
    </row>
    <row r="715" customFormat="false" ht="30" hidden="false" customHeight="false" outlineLevel="0" collapsed="false">
      <c r="A715" s="121" t="s">
        <v>2909</v>
      </c>
      <c r="B715" s="121" t="s">
        <v>2876</v>
      </c>
      <c r="C715" s="121" t="s">
        <v>1312</v>
      </c>
      <c r="D715" s="121" t="s">
        <v>1227</v>
      </c>
      <c r="E715" s="122" t="s">
        <v>1228</v>
      </c>
      <c r="F715" s="123" t="n">
        <v>860399.6</v>
      </c>
      <c r="G715" s="123" t="n">
        <v>1059957.2</v>
      </c>
      <c r="H715" s="123" t="n">
        <v>1061739.1</v>
      </c>
    </row>
    <row r="716" customFormat="false" ht="30" hidden="false" customHeight="false" outlineLevel="0" collapsed="false">
      <c r="A716" s="121" t="s">
        <v>2909</v>
      </c>
      <c r="B716" s="121" t="s">
        <v>2876</v>
      </c>
      <c r="C716" s="121" t="s">
        <v>1340</v>
      </c>
      <c r="D716" s="121"/>
      <c r="E716" s="122" t="s">
        <v>1341</v>
      </c>
      <c r="F716" s="123" t="n">
        <v>258788.6</v>
      </c>
      <c r="G716" s="123" t="n">
        <v>201478.1</v>
      </c>
      <c r="H716" s="123" t="n">
        <v>324447.5</v>
      </c>
    </row>
    <row r="717" customFormat="false" ht="30" hidden="false" customHeight="false" outlineLevel="0" collapsed="false">
      <c r="A717" s="121" t="s">
        <v>2909</v>
      </c>
      <c r="B717" s="121" t="s">
        <v>2876</v>
      </c>
      <c r="C717" s="121" t="s">
        <v>1342</v>
      </c>
      <c r="D717" s="121"/>
      <c r="E717" s="122" t="s">
        <v>1343</v>
      </c>
      <c r="F717" s="123" t="n">
        <v>258788.6</v>
      </c>
      <c r="G717" s="123" t="n">
        <v>201478.1</v>
      </c>
      <c r="H717" s="123" t="n">
        <v>324447.5</v>
      </c>
    </row>
    <row r="718" customFormat="false" ht="30" hidden="false" customHeight="false" outlineLevel="0" collapsed="false">
      <c r="A718" s="121" t="s">
        <v>2909</v>
      </c>
      <c r="B718" s="121" t="s">
        <v>2876</v>
      </c>
      <c r="C718" s="121" t="s">
        <v>1344</v>
      </c>
      <c r="D718" s="121"/>
      <c r="E718" s="122" t="s">
        <v>1345</v>
      </c>
      <c r="F718" s="123" t="n">
        <v>258788.6</v>
      </c>
      <c r="G718" s="123" t="n">
        <v>201478.1</v>
      </c>
      <c r="H718" s="123" t="n">
        <v>324447.5</v>
      </c>
    </row>
    <row r="719" customFormat="false" ht="30" hidden="false" customHeight="false" outlineLevel="0" collapsed="false">
      <c r="A719" s="121" t="s">
        <v>2909</v>
      </c>
      <c r="B719" s="121" t="s">
        <v>2876</v>
      </c>
      <c r="C719" s="121" t="s">
        <v>1344</v>
      </c>
      <c r="D719" s="121" t="s">
        <v>1231</v>
      </c>
      <c r="E719" s="122" t="s">
        <v>1232</v>
      </c>
      <c r="F719" s="123" t="n">
        <v>258788.6</v>
      </c>
      <c r="G719" s="123" t="n">
        <v>201478.1</v>
      </c>
      <c r="H719" s="123" t="n">
        <v>324447.5</v>
      </c>
    </row>
    <row r="720" customFormat="false" ht="30" hidden="false" customHeight="false" outlineLevel="0" collapsed="false">
      <c r="A720" s="121" t="s">
        <v>2909</v>
      </c>
      <c r="B720" s="121" t="s">
        <v>2876</v>
      </c>
      <c r="C720" s="121" t="s">
        <v>1348</v>
      </c>
      <c r="D720" s="121"/>
      <c r="E720" s="122" t="s">
        <v>1349</v>
      </c>
      <c r="F720" s="123" t="n">
        <v>686203.7</v>
      </c>
      <c r="G720" s="123" t="n">
        <v>278443.4</v>
      </c>
      <c r="H720" s="123" t="n">
        <v>333137.7</v>
      </c>
    </row>
    <row r="721" customFormat="false" ht="30" hidden="false" customHeight="false" outlineLevel="0" collapsed="false">
      <c r="A721" s="121" t="s">
        <v>2909</v>
      </c>
      <c r="B721" s="121" t="s">
        <v>2876</v>
      </c>
      <c r="C721" s="121" t="s">
        <v>1350</v>
      </c>
      <c r="D721" s="121"/>
      <c r="E721" s="122" t="s">
        <v>1351</v>
      </c>
      <c r="F721" s="123" t="n">
        <v>686203.7</v>
      </c>
      <c r="G721" s="123" t="n">
        <v>278443.4</v>
      </c>
      <c r="H721" s="123" t="n">
        <v>333137.7</v>
      </c>
    </row>
    <row r="722" customFormat="false" ht="105" hidden="false" customHeight="false" outlineLevel="0" collapsed="false">
      <c r="A722" s="121" t="s">
        <v>2909</v>
      </c>
      <c r="B722" s="121" t="s">
        <v>2876</v>
      </c>
      <c r="C722" s="121" t="s">
        <v>1352</v>
      </c>
      <c r="D722" s="121"/>
      <c r="E722" s="122" t="s">
        <v>2914</v>
      </c>
      <c r="F722" s="123" t="n">
        <v>686203.7</v>
      </c>
      <c r="G722" s="123" t="n">
        <v>278443.4</v>
      </c>
      <c r="H722" s="123" t="n">
        <v>333137.7</v>
      </c>
    </row>
    <row r="723" customFormat="false" ht="30" hidden="false" customHeight="false" outlineLevel="0" collapsed="false">
      <c r="A723" s="121" t="s">
        <v>2909</v>
      </c>
      <c r="B723" s="121" t="s">
        <v>2876</v>
      </c>
      <c r="C723" s="121" t="s">
        <v>1352</v>
      </c>
      <c r="D723" s="121" t="s">
        <v>1231</v>
      </c>
      <c r="E723" s="122" t="s">
        <v>1232</v>
      </c>
      <c r="F723" s="123" t="n">
        <v>686203.7</v>
      </c>
      <c r="G723" s="123" t="n">
        <v>278443.4</v>
      </c>
      <c r="H723" s="123" t="n">
        <v>333137.7</v>
      </c>
    </row>
    <row r="724" customFormat="false" ht="15" hidden="false" customHeight="false" outlineLevel="0" collapsed="false">
      <c r="A724" s="121" t="s">
        <v>2909</v>
      </c>
      <c r="B724" s="121" t="s">
        <v>2853</v>
      </c>
      <c r="C724" s="121"/>
      <c r="D724" s="121"/>
      <c r="E724" s="122" t="s">
        <v>2854</v>
      </c>
      <c r="F724" s="123" t="n">
        <v>5641511.2</v>
      </c>
      <c r="G724" s="123" t="n">
        <v>5263469.2</v>
      </c>
      <c r="H724" s="123" t="n">
        <v>5367979.8</v>
      </c>
    </row>
    <row r="725" customFormat="false" ht="30" hidden="false" customHeight="false" outlineLevel="0" collapsed="false">
      <c r="A725" s="121" t="s">
        <v>2909</v>
      </c>
      <c r="B725" s="121" t="s">
        <v>2853</v>
      </c>
      <c r="C725" s="121" t="s">
        <v>1219</v>
      </c>
      <c r="D725" s="121"/>
      <c r="E725" s="122" t="s">
        <v>1220</v>
      </c>
      <c r="F725" s="123" t="n">
        <v>5641211.2</v>
      </c>
      <c r="G725" s="123" t="n">
        <v>5263169.2</v>
      </c>
      <c r="H725" s="123" t="n">
        <v>5367655.8</v>
      </c>
    </row>
    <row r="726" customFormat="false" ht="30" hidden="false" customHeight="false" outlineLevel="0" collapsed="false">
      <c r="A726" s="121" t="s">
        <v>2909</v>
      </c>
      <c r="B726" s="121" t="s">
        <v>2853</v>
      </c>
      <c r="C726" s="121" t="s">
        <v>1221</v>
      </c>
      <c r="D726" s="121"/>
      <c r="E726" s="122" t="s">
        <v>1222</v>
      </c>
      <c r="F726" s="123" t="n">
        <v>2994168.9</v>
      </c>
      <c r="G726" s="123" t="n">
        <v>2951457</v>
      </c>
      <c r="H726" s="123" t="n">
        <v>2934948.5</v>
      </c>
    </row>
    <row r="727" customFormat="false" ht="30" hidden="false" customHeight="false" outlineLevel="0" collapsed="false">
      <c r="A727" s="121" t="s">
        <v>2909</v>
      </c>
      <c r="B727" s="121" t="s">
        <v>2853</v>
      </c>
      <c r="C727" s="121" t="s">
        <v>1223</v>
      </c>
      <c r="D727" s="121"/>
      <c r="E727" s="122" t="s">
        <v>1224</v>
      </c>
      <c r="F727" s="123" t="n">
        <v>7386.8</v>
      </c>
      <c r="G727" s="123" t="n">
        <v>7386.8</v>
      </c>
      <c r="H727" s="123" t="n">
        <v>7347</v>
      </c>
    </row>
    <row r="728" customFormat="false" ht="30" hidden="false" customHeight="false" outlineLevel="0" collapsed="false">
      <c r="A728" s="121" t="s">
        <v>2909</v>
      </c>
      <c r="B728" s="121" t="s">
        <v>2853</v>
      </c>
      <c r="C728" s="121" t="s">
        <v>1229</v>
      </c>
      <c r="D728" s="121"/>
      <c r="E728" s="122" t="s">
        <v>1230</v>
      </c>
      <c r="F728" s="123" t="n">
        <v>7386.8</v>
      </c>
      <c r="G728" s="123" t="n">
        <v>7386.8</v>
      </c>
      <c r="H728" s="123" t="n">
        <v>7347</v>
      </c>
    </row>
    <row r="729" customFormat="false" ht="30" hidden="false" customHeight="false" outlineLevel="0" collapsed="false">
      <c r="A729" s="121" t="s">
        <v>2909</v>
      </c>
      <c r="B729" s="121" t="s">
        <v>2853</v>
      </c>
      <c r="C729" s="121" t="s">
        <v>1229</v>
      </c>
      <c r="D729" s="121" t="s">
        <v>1231</v>
      </c>
      <c r="E729" s="122" t="s">
        <v>1232</v>
      </c>
      <c r="F729" s="123" t="n">
        <v>7386.8</v>
      </c>
      <c r="G729" s="123" t="n">
        <v>7386.8</v>
      </c>
      <c r="H729" s="123" t="n">
        <v>7347</v>
      </c>
    </row>
    <row r="730" customFormat="false" ht="30" hidden="false" customHeight="false" outlineLevel="0" collapsed="false">
      <c r="A730" s="121" t="s">
        <v>2909</v>
      </c>
      <c r="B730" s="121" t="s">
        <v>2853</v>
      </c>
      <c r="C730" s="121" t="s">
        <v>1233</v>
      </c>
      <c r="D730" s="121"/>
      <c r="E730" s="122" t="s">
        <v>1234</v>
      </c>
      <c r="F730" s="123" t="n">
        <v>2927833.9</v>
      </c>
      <c r="G730" s="123" t="n">
        <v>2928003.1</v>
      </c>
      <c r="H730" s="123" t="n">
        <v>2927015.4</v>
      </c>
    </row>
    <row r="731" customFormat="false" ht="30" hidden="false" customHeight="false" outlineLevel="0" collapsed="false">
      <c r="A731" s="121" t="s">
        <v>2909</v>
      </c>
      <c r="B731" s="121" t="s">
        <v>2853</v>
      </c>
      <c r="C731" s="121" t="s">
        <v>1235</v>
      </c>
      <c r="D731" s="121"/>
      <c r="E731" s="122" t="s">
        <v>1236</v>
      </c>
      <c r="F731" s="123" t="n">
        <v>1755360.4</v>
      </c>
      <c r="G731" s="123" t="n">
        <v>1755360.4</v>
      </c>
      <c r="H731" s="123" t="n">
        <v>1756695.9</v>
      </c>
    </row>
    <row r="732" customFormat="false" ht="30" hidden="false" customHeight="false" outlineLevel="0" collapsed="false">
      <c r="A732" s="121" t="s">
        <v>2909</v>
      </c>
      <c r="B732" s="121" t="s">
        <v>2853</v>
      </c>
      <c r="C732" s="121" t="s">
        <v>1235</v>
      </c>
      <c r="D732" s="121" t="s">
        <v>1231</v>
      </c>
      <c r="E732" s="122" t="s">
        <v>1232</v>
      </c>
      <c r="F732" s="123" t="n">
        <v>717179.6</v>
      </c>
      <c r="G732" s="123" t="n">
        <v>717179.6</v>
      </c>
      <c r="H732" s="123" t="n">
        <v>717587.8</v>
      </c>
    </row>
    <row r="733" customFormat="false" ht="15" hidden="false" customHeight="false" outlineLevel="0" collapsed="false">
      <c r="A733" s="121" t="s">
        <v>2909</v>
      </c>
      <c r="B733" s="121" t="s">
        <v>2853</v>
      </c>
      <c r="C733" s="121" t="s">
        <v>1235</v>
      </c>
      <c r="D733" s="121" t="s">
        <v>1237</v>
      </c>
      <c r="E733" s="122" t="s">
        <v>1238</v>
      </c>
      <c r="F733" s="123" t="n">
        <v>920299.7</v>
      </c>
      <c r="G733" s="123" t="n">
        <v>920299.7</v>
      </c>
      <c r="H733" s="123" t="n">
        <v>921200.9</v>
      </c>
    </row>
    <row r="734" customFormat="false" ht="30" hidden="false" customHeight="false" outlineLevel="0" collapsed="false">
      <c r="A734" s="121" t="s">
        <v>2909</v>
      </c>
      <c r="B734" s="121" t="s">
        <v>2853</v>
      </c>
      <c r="C734" s="121" t="s">
        <v>1235</v>
      </c>
      <c r="D734" s="121" t="s">
        <v>1227</v>
      </c>
      <c r="E734" s="122" t="s">
        <v>1228</v>
      </c>
      <c r="F734" s="123" t="n">
        <v>117881.1</v>
      </c>
      <c r="G734" s="123" t="n">
        <v>117881.1</v>
      </c>
      <c r="H734" s="123" t="n">
        <v>117907.2</v>
      </c>
    </row>
    <row r="735" customFormat="false" ht="15" hidden="false" customHeight="false" outlineLevel="0" collapsed="false">
      <c r="A735" s="121" t="s">
        <v>2909</v>
      </c>
      <c r="B735" s="121" t="s">
        <v>2853</v>
      </c>
      <c r="C735" s="121" t="s">
        <v>1239</v>
      </c>
      <c r="D735" s="121"/>
      <c r="E735" s="122" t="s">
        <v>1240</v>
      </c>
      <c r="F735" s="123" t="n">
        <v>186094.5</v>
      </c>
      <c r="G735" s="123" t="n">
        <v>186094.5</v>
      </c>
      <c r="H735" s="123" t="n">
        <v>186094.5</v>
      </c>
    </row>
    <row r="736" customFormat="false" ht="30" hidden="false" customHeight="false" outlineLevel="0" collapsed="false">
      <c r="A736" s="121" t="s">
        <v>2909</v>
      </c>
      <c r="B736" s="121" t="s">
        <v>2853</v>
      </c>
      <c r="C736" s="121" t="s">
        <v>1239</v>
      </c>
      <c r="D736" s="121" t="s">
        <v>1231</v>
      </c>
      <c r="E736" s="122" t="s">
        <v>1232</v>
      </c>
      <c r="F736" s="123" t="n">
        <v>186094.5</v>
      </c>
      <c r="G736" s="123" t="n">
        <v>186094.5</v>
      </c>
      <c r="H736" s="123" t="n">
        <v>186094.5</v>
      </c>
    </row>
    <row r="737" customFormat="false" ht="30" hidden="false" customHeight="false" outlineLevel="0" collapsed="false">
      <c r="A737" s="121" t="s">
        <v>2909</v>
      </c>
      <c r="B737" s="121" t="s">
        <v>2853</v>
      </c>
      <c r="C737" s="121" t="s">
        <v>1241</v>
      </c>
      <c r="D737" s="121"/>
      <c r="E737" s="122" t="s">
        <v>1242</v>
      </c>
      <c r="F737" s="123" t="n">
        <v>238973</v>
      </c>
      <c r="G737" s="123" t="n">
        <v>239142.2</v>
      </c>
      <c r="H737" s="123" t="n">
        <v>237274.8</v>
      </c>
    </row>
    <row r="738" customFormat="false" ht="30" hidden="false" customHeight="false" outlineLevel="0" collapsed="false">
      <c r="A738" s="121" t="s">
        <v>2909</v>
      </c>
      <c r="B738" s="121" t="s">
        <v>2853</v>
      </c>
      <c r="C738" s="121" t="s">
        <v>1241</v>
      </c>
      <c r="D738" s="121" t="s">
        <v>1231</v>
      </c>
      <c r="E738" s="122" t="s">
        <v>1232</v>
      </c>
      <c r="F738" s="123" t="n">
        <v>42653.7</v>
      </c>
      <c r="G738" s="123" t="n">
        <v>42653.7</v>
      </c>
      <c r="H738" s="123" t="n">
        <v>0</v>
      </c>
    </row>
    <row r="739" customFormat="false" ht="15" hidden="false" customHeight="false" outlineLevel="0" collapsed="false">
      <c r="A739" s="121" t="s">
        <v>2909</v>
      </c>
      <c r="B739" s="121" t="s">
        <v>2853</v>
      </c>
      <c r="C739" s="121" t="s">
        <v>1241</v>
      </c>
      <c r="D739" s="121" t="s">
        <v>1237</v>
      </c>
      <c r="E739" s="122" t="s">
        <v>1238</v>
      </c>
      <c r="F739" s="123" t="n">
        <v>196319.3</v>
      </c>
      <c r="G739" s="123" t="n">
        <v>196488.5</v>
      </c>
      <c r="H739" s="123" t="n">
        <v>237274.8</v>
      </c>
    </row>
    <row r="740" customFormat="false" ht="90" hidden="false" customHeight="false" outlineLevel="0" collapsed="false">
      <c r="A740" s="121" t="s">
        <v>2909</v>
      </c>
      <c r="B740" s="121" t="s">
        <v>2853</v>
      </c>
      <c r="C740" s="121" t="s">
        <v>1245</v>
      </c>
      <c r="D740" s="121"/>
      <c r="E740" s="122" t="s">
        <v>1246</v>
      </c>
      <c r="F740" s="123" t="n">
        <v>651615.3</v>
      </c>
      <c r="G740" s="123" t="n">
        <v>651615.3</v>
      </c>
      <c r="H740" s="123" t="n">
        <v>651615.3</v>
      </c>
    </row>
    <row r="741" customFormat="false" ht="30" hidden="false" customHeight="false" outlineLevel="0" collapsed="false">
      <c r="A741" s="121" t="s">
        <v>2909</v>
      </c>
      <c r="B741" s="121" t="s">
        <v>2853</v>
      </c>
      <c r="C741" s="121" t="s">
        <v>1245</v>
      </c>
      <c r="D741" s="121" t="s">
        <v>1231</v>
      </c>
      <c r="E741" s="122" t="s">
        <v>1232</v>
      </c>
      <c r="F741" s="123" t="n">
        <v>117504.3</v>
      </c>
      <c r="G741" s="123" t="n">
        <v>117504.3</v>
      </c>
      <c r="H741" s="123" t="n">
        <v>117504.3</v>
      </c>
    </row>
    <row r="742" customFormat="false" ht="15" hidden="false" customHeight="false" outlineLevel="0" collapsed="false">
      <c r="A742" s="121" t="s">
        <v>2909</v>
      </c>
      <c r="B742" s="121" t="s">
        <v>2853</v>
      </c>
      <c r="C742" s="121" t="s">
        <v>1245</v>
      </c>
      <c r="D742" s="121" t="s">
        <v>1237</v>
      </c>
      <c r="E742" s="122" t="s">
        <v>1238</v>
      </c>
      <c r="F742" s="123" t="n">
        <v>534111</v>
      </c>
      <c r="G742" s="123" t="n">
        <v>534111</v>
      </c>
      <c r="H742" s="123" t="n">
        <v>534111</v>
      </c>
    </row>
    <row r="743" customFormat="false" ht="30" hidden="false" customHeight="false" outlineLevel="0" collapsed="false">
      <c r="A743" s="121" t="s">
        <v>2909</v>
      </c>
      <c r="B743" s="121" t="s">
        <v>2853</v>
      </c>
      <c r="C743" s="121" t="s">
        <v>1247</v>
      </c>
      <c r="D743" s="121"/>
      <c r="E743" s="122" t="s">
        <v>1230</v>
      </c>
      <c r="F743" s="123" t="n">
        <v>95790.7</v>
      </c>
      <c r="G743" s="123" t="n">
        <v>95790.7</v>
      </c>
      <c r="H743" s="123" t="n">
        <v>95334.9</v>
      </c>
    </row>
    <row r="744" customFormat="false" ht="30" hidden="false" customHeight="false" outlineLevel="0" collapsed="false">
      <c r="A744" s="121" t="s">
        <v>2909</v>
      </c>
      <c r="B744" s="121" t="s">
        <v>2853</v>
      </c>
      <c r="C744" s="121" t="s">
        <v>1247</v>
      </c>
      <c r="D744" s="121" t="s">
        <v>1231</v>
      </c>
      <c r="E744" s="122" t="s">
        <v>1232</v>
      </c>
      <c r="F744" s="123" t="n">
        <v>58780.4</v>
      </c>
      <c r="G744" s="123" t="n">
        <v>58780.4</v>
      </c>
      <c r="H744" s="123" t="n">
        <v>58355.2</v>
      </c>
    </row>
    <row r="745" customFormat="false" ht="30" hidden="false" customHeight="false" outlineLevel="0" collapsed="false">
      <c r="A745" s="121" t="s">
        <v>2909</v>
      </c>
      <c r="B745" s="121" t="s">
        <v>2853</v>
      </c>
      <c r="C745" s="121" t="s">
        <v>1247</v>
      </c>
      <c r="D745" s="121" t="s">
        <v>1227</v>
      </c>
      <c r="E745" s="122" t="s">
        <v>1228</v>
      </c>
      <c r="F745" s="123" t="n">
        <v>37010.3</v>
      </c>
      <c r="G745" s="123" t="n">
        <v>37010.3</v>
      </c>
      <c r="H745" s="123" t="n">
        <v>36979.7</v>
      </c>
    </row>
    <row r="746" customFormat="false" ht="30" hidden="false" customHeight="false" outlineLevel="0" collapsed="false">
      <c r="A746" s="121" t="s">
        <v>2909</v>
      </c>
      <c r="B746" s="121" t="s">
        <v>2853</v>
      </c>
      <c r="C746" s="121" t="s">
        <v>1248</v>
      </c>
      <c r="D746" s="121"/>
      <c r="E746" s="122" t="s">
        <v>1249</v>
      </c>
      <c r="F746" s="123" t="n">
        <v>58948.2</v>
      </c>
      <c r="G746" s="123" t="n">
        <v>16067.1</v>
      </c>
      <c r="H746" s="123" t="n">
        <v>586.1</v>
      </c>
    </row>
    <row r="747" customFormat="false" ht="90" hidden="false" customHeight="false" outlineLevel="0" collapsed="false">
      <c r="A747" s="121" t="s">
        <v>2909</v>
      </c>
      <c r="B747" s="121" t="s">
        <v>2853</v>
      </c>
      <c r="C747" s="121" t="s">
        <v>1250</v>
      </c>
      <c r="D747" s="121"/>
      <c r="E747" s="122" t="s">
        <v>2915</v>
      </c>
      <c r="F747" s="123" t="n">
        <v>58361.7</v>
      </c>
      <c r="G747" s="123" t="n">
        <v>15481.2</v>
      </c>
      <c r="H747" s="123" t="n">
        <v>0</v>
      </c>
    </row>
    <row r="748" customFormat="false" ht="30" hidden="false" customHeight="false" outlineLevel="0" collapsed="false">
      <c r="A748" s="121" t="s">
        <v>2909</v>
      </c>
      <c r="B748" s="121" t="s">
        <v>2853</v>
      </c>
      <c r="C748" s="121" t="s">
        <v>1250</v>
      </c>
      <c r="D748" s="121" t="s">
        <v>1227</v>
      </c>
      <c r="E748" s="122" t="s">
        <v>1228</v>
      </c>
      <c r="F748" s="123" t="n">
        <v>58361.7</v>
      </c>
      <c r="G748" s="123" t="n">
        <v>15481.2</v>
      </c>
      <c r="H748" s="123" t="n">
        <v>0</v>
      </c>
    </row>
    <row r="749" customFormat="false" ht="45" hidden="false" customHeight="false" outlineLevel="0" collapsed="false">
      <c r="A749" s="121" t="s">
        <v>2909</v>
      </c>
      <c r="B749" s="121" t="s">
        <v>2853</v>
      </c>
      <c r="C749" s="121" t="s">
        <v>1252</v>
      </c>
      <c r="D749" s="121"/>
      <c r="E749" s="122" t="s">
        <v>1253</v>
      </c>
      <c r="F749" s="123" t="n">
        <v>586.5</v>
      </c>
      <c r="G749" s="123" t="n">
        <v>585.9</v>
      </c>
      <c r="H749" s="123" t="n">
        <v>586.1</v>
      </c>
    </row>
    <row r="750" customFormat="false" ht="30" hidden="false" customHeight="false" outlineLevel="0" collapsed="false">
      <c r="A750" s="121" t="s">
        <v>2909</v>
      </c>
      <c r="B750" s="121" t="s">
        <v>2853</v>
      </c>
      <c r="C750" s="121" t="s">
        <v>1252</v>
      </c>
      <c r="D750" s="121" t="s">
        <v>1231</v>
      </c>
      <c r="E750" s="122" t="s">
        <v>1232</v>
      </c>
      <c r="F750" s="123" t="n">
        <v>586.5</v>
      </c>
      <c r="G750" s="123" t="n">
        <v>585.9</v>
      </c>
      <c r="H750" s="123" t="n">
        <v>586.1</v>
      </c>
    </row>
    <row r="751" customFormat="false" ht="75" hidden="false" customHeight="false" outlineLevel="0" collapsed="false">
      <c r="A751" s="121" t="s">
        <v>2909</v>
      </c>
      <c r="B751" s="121" t="s">
        <v>2853</v>
      </c>
      <c r="C751" s="121" t="s">
        <v>1254</v>
      </c>
      <c r="D751" s="121"/>
      <c r="E751" s="122" t="s">
        <v>1255</v>
      </c>
      <c r="F751" s="123" t="n">
        <v>1744200.5</v>
      </c>
      <c r="G751" s="123" t="n">
        <v>1744200.5</v>
      </c>
      <c r="H751" s="123" t="n">
        <v>1743229.9</v>
      </c>
    </row>
    <row r="752" customFormat="false" ht="30" hidden="false" customHeight="false" outlineLevel="0" collapsed="false">
      <c r="A752" s="121" t="s">
        <v>2909</v>
      </c>
      <c r="B752" s="121" t="s">
        <v>2853</v>
      </c>
      <c r="C752" s="121" t="s">
        <v>1256</v>
      </c>
      <c r="D752" s="121"/>
      <c r="E752" s="122" t="s">
        <v>1257</v>
      </c>
      <c r="F752" s="123" t="n">
        <v>1744200.5</v>
      </c>
      <c r="G752" s="123" t="n">
        <v>1744200.5</v>
      </c>
      <c r="H752" s="123" t="n">
        <v>1743229.9</v>
      </c>
    </row>
    <row r="753" customFormat="false" ht="30" hidden="false" customHeight="false" outlineLevel="0" collapsed="false">
      <c r="A753" s="121" t="s">
        <v>2909</v>
      </c>
      <c r="B753" s="121" t="s">
        <v>2853</v>
      </c>
      <c r="C753" s="121" t="s">
        <v>1258</v>
      </c>
      <c r="D753" s="121"/>
      <c r="E753" s="122" t="s">
        <v>1226</v>
      </c>
      <c r="F753" s="123" t="n">
        <v>678096.9</v>
      </c>
      <c r="G753" s="123" t="n">
        <v>678096.9</v>
      </c>
      <c r="H753" s="123" t="n">
        <v>678096.9</v>
      </c>
    </row>
    <row r="754" customFormat="false" ht="60" hidden="false" customHeight="false" outlineLevel="0" collapsed="false">
      <c r="A754" s="121" t="s">
        <v>2909</v>
      </c>
      <c r="B754" s="121" t="s">
        <v>2853</v>
      </c>
      <c r="C754" s="121" t="s">
        <v>1258</v>
      </c>
      <c r="D754" s="121" t="s">
        <v>1259</v>
      </c>
      <c r="E754" s="122" t="s">
        <v>1260</v>
      </c>
      <c r="F754" s="123" t="n">
        <v>111985</v>
      </c>
      <c r="G754" s="123" t="n">
        <v>111985</v>
      </c>
      <c r="H754" s="123" t="n">
        <v>111985</v>
      </c>
    </row>
    <row r="755" customFormat="false" ht="30" hidden="false" customHeight="false" outlineLevel="0" collapsed="false">
      <c r="A755" s="121" t="s">
        <v>2909</v>
      </c>
      <c r="B755" s="121" t="s">
        <v>2853</v>
      </c>
      <c r="C755" s="121" t="s">
        <v>1258</v>
      </c>
      <c r="D755" s="121" t="s">
        <v>1231</v>
      </c>
      <c r="E755" s="122" t="s">
        <v>1232</v>
      </c>
      <c r="F755" s="123" t="n">
        <v>48296.3</v>
      </c>
      <c r="G755" s="123" t="n">
        <v>48296.3</v>
      </c>
      <c r="H755" s="123" t="n">
        <v>48296.3</v>
      </c>
    </row>
    <row r="756" customFormat="false" ht="30" hidden="false" customHeight="false" outlineLevel="0" collapsed="false">
      <c r="A756" s="121" t="s">
        <v>2909</v>
      </c>
      <c r="B756" s="121" t="s">
        <v>2853</v>
      </c>
      <c r="C756" s="121" t="s">
        <v>1258</v>
      </c>
      <c r="D756" s="121" t="s">
        <v>1227</v>
      </c>
      <c r="E756" s="122" t="s">
        <v>1228</v>
      </c>
      <c r="F756" s="123" t="n">
        <v>510227.9</v>
      </c>
      <c r="G756" s="123" t="n">
        <v>510227.9</v>
      </c>
      <c r="H756" s="123" t="n">
        <v>510227.9</v>
      </c>
    </row>
    <row r="757" customFormat="false" ht="15" hidden="false" customHeight="false" outlineLevel="0" collapsed="false">
      <c r="A757" s="121" t="s">
        <v>2909</v>
      </c>
      <c r="B757" s="121" t="s">
        <v>2853</v>
      </c>
      <c r="C757" s="121" t="s">
        <v>1258</v>
      </c>
      <c r="D757" s="121" t="s">
        <v>1261</v>
      </c>
      <c r="E757" s="122" t="s">
        <v>1262</v>
      </c>
      <c r="F757" s="123" t="n">
        <v>7587.7</v>
      </c>
      <c r="G757" s="123" t="n">
        <v>7587.7</v>
      </c>
      <c r="H757" s="123" t="n">
        <v>7587.7</v>
      </c>
    </row>
    <row r="758" customFormat="false" ht="30" hidden="false" customHeight="false" outlineLevel="0" collapsed="false">
      <c r="A758" s="121" t="s">
        <v>2909</v>
      </c>
      <c r="B758" s="121" t="s">
        <v>2853</v>
      </c>
      <c r="C758" s="121" t="s">
        <v>1267</v>
      </c>
      <c r="D758" s="121"/>
      <c r="E758" s="122" t="s">
        <v>1268</v>
      </c>
      <c r="F758" s="123" t="n">
        <v>2325.6</v>
      </c>
      <c r="G758" s="123" t="n">
        <v>2325.6</v>
      </c>
      <c r="H758" s="123" t="n">
        <v>2325.6</v>
      </c>
    </row>
    <row r="759" customFormat="false" ht="30" hidden="false" customHeight="false" outlineLevel="0" collapsed="false">
      <c r="A759" s="121" t="s">
        <v>2909</v>
      </c>
      <c r="B759" s="121" t="s">
        <v>2853</v>
      </c>
      <c r="C759" s="121" t="s">
        <v>1267</v>
      </c>
      <c r="D759" s="121" t="s">
        <v>1231</v>
      </c>
      <c r="E759" s="122" t="s">
        <v>1232</v>
      </c>
      <c r="F759" s="123" t="n">
        <v>2325.6</v>
      </c>
      <c r="G759" s="123" t="n">
        <v>2325.6</v>
      </c>
      <c r="H759" s="123" t="n">
        <v>2325.6</v>
      </c>
    </row>
    <row r="760" customFormat="false" ht="45" hidden="false" customHeight="false" outlineLevel="0" collapsed="false">
      <c r="A760" s="121" t="s">
        <v>2909</v>
      </c>
      <c r="B760" s="121" t="s">
        <v>2853</v>
      </c>
      <c r="C760" s="121" t="s">
        <v>1279</v>
      </c>
      <c r="D760" s="121"/>
      <c r="E760" s="122" t="s">
        <v>1280</v>
      </c>
      <c r="F760" s="123" t="n">
        <v>1030852.5</v>
      </c>
      <c r="G760" s="123" t="n">
        <v>1030852.5</v>
      </c>
      <c r="H760" s="123" t="n">
        <v>1030852.5</v>
      </c>
    </row>
    <row r="761" customFormat="false" ht="15" hidden="false" customHeight="false" outlineLevel="0" collapsed="false">
      <c r="A761" s="121" t="s">
        <v>2909</v>
      </c>
      <c r="B761" s="121" t="s">
        <v>2853</v>
      </c>
      <c r="C761" s="121" t="s">
        <v>1279</v>
      </c>
      <c r="D761" s="121" t="s">
        <v>1277</v>
      </c>
      <c r="E761" s="122" t="s">
        <v>1278</v>
      </c>
      <c r="F761" s="123" t="n">
        <v>1030852.5</v>
      </c>
      <c r="G761" s="123" t="n">
        <v>1030852.5</v>
      </c>
      <c r="H761" s="123" t="n">
        <v>1030852.5</v>
      </c>
    </row>
    <row r="762" customFormat="false" ht="15" hidden="false" customHeight="false" outlineLevel="0" collapsed="false">
      <c r="A762" s="121" t="s">
        <v>2909</v>
      </c>
      <c r="B762" s="121" t="s">
        <v>2853</v>
      </c>
      <c r="C762" s="121" t="s">
        <v>1285</v>
      </c>
      <c r="D762" s="121"/>
      <c r="E762" s="122" t="s">
        <v>1286</v>
      </c>
      <c r="F762" s="123" t="n">
        <v>32925.5</v>
      </c>
      <c r="G762" s="123" t="n">
        <v>32925.5</v>
      </c>
      <c r="H762" s="123" t="n">
        <v>31954.9</v>
      </c>
    </row>
    <row r="763" customFormat="false" ht="30" hidden="false" customHeight="false" outlineLevel="0" collapsed="false">
      <c r="A763" s="121" t="s">
        <v>2909</v>
      </c>
      <c r="B763" s="121" t="s">
        <v>2853</v>
      </c>
      <c r="C763" s="121" t="s">
        <v>1285</v>
      </c>
      <c r="D763" s="121" t="s">
        <v>1231</v>
      </c>
      <c r="E763" s="122" t="s">
        <v>1232</v>
      </c>
      <c r="F763" s="123" t="n">
        <v>22695.9</v>
      </c>
      <c r="G763" s="123" t="n">
        <v>22695.9</v>
      </c>
      <c r="H763" s="123" t="n">
        <v>22695.9</v>
      </c>
    </row>
    <row r="764" customFormat="false" ht="15" hidden="false" customHeight="false" outlineLevel="0" collapsed="false">
      <c r="A764" s="121" t="s">
        <v>2909</v>
      </c>
      <c r="B764" s="121" t="s">
        <v>2853</v>
      </c>
      <c r="C764" s="121" t="s">
        <v>1285</v>
      </c>
      <c r="D764" s="121" t="s">
        <v>1237</v>
      </c>
      <c r="E764" s="122" t="s">
        <v>1238</v>
      </c>
      <c r="F764" s="123" t="n">
        <v>10229.6</v>
      </c>
      <c r="G764" s="123" t="n">
        <v>10229.6</v>
      </c>
      <c r="H764" s="123" t="n">
        <v>9259</v>
      </c>
    </row>
    <row r="765" customFormat="false" ht="30" hidden="false" customHeight="false" outlineLevel="0" collapsed="false">
      <c r="A765" s="121" t="s">
        <v>2909</v>
      </c>
      <c r="B765" s="121" t="s">
        <v>2853</v>
      </c>
      <c r="C765" s="121" t="s">
        <v>1293</v>
      </c>
      <c r="D765" s="121"/>
      <c r="E765" s="122" t="s">
        <v>1294</v>
      </c>
      <c r="F765" s="123" t="n">
        <v>310507.4</v>
      </c>
      <c r="G765" s="123" t="n">
        <v>257593.9</v>
      </c>
      <c r="H765" s="123" t="n">
        <v>379559.6</v>
      </c>
    </row>
    <row r="766" customFormat="false" ht="30" hidden="false" customHeight="false" outlineLevel="0" collapsed="false">
      <c r="A766" s="121" t="s">
        <v>2909</v>
      </c>
      <c r="B766" s="121" t="s">
        <v>2853</v>
      </c>
      <c r="C766" s="121" t="s">
        <v>1308</v>
      </c>
      <c r="D766" s="121"/>
      <c r="E766" s="122" t="s">
        <v>1309</v>
      </c>
      <c r="F766" s="123" t="n">
        <v>298059.1</v>
      </c>
      <c r="G766" s="123" t="n">
        <v>257593.9</v>
      </c>
      <c r="H766" s="123" t="n">
        <v>379559.6</v>
      </c>
    </row>
    <row r="767" customFormat="false" ht="30" hidden="false" customHeight="false" outlineLevel="0" collapsed="false">
      <c r="A767" s="121" t="s">
        <v>2909</v>
      </c>
      <c r="B767" s="121" t="s">
        <v>2853</v>
      </c>
      <c r="C767" s="121" t="s">
        <v>1312</v>
      </c>
      <c r="D767" s="121"/>
      <c r="E767" s="122" t="s">
        <v>1313</v>
      </c>
      <c r="F767" s="123" t="n">
        <v>298059.1</v>
      </c>
      <c r="G767" s="123" t="n">
        <v>257593.9</v>
      </c>
      <c r="H767" s="123" t="n">
        <v>379559.6</v>
      </c>
    </row>
    <row r="768" customFormat="false" ht="30" hidden="false" customHeight="false" outlineLevel="0" collapsed="false">
      <c r="A768" s="121" t="s">
        <v>2909</v>
      </c>
      <c r="B768" s="121" t="s">
        <v>2853</v>
      </c>
      <c r="C768" s="121" t="s">
        <v>1312</v>
      </c>
      <c r="D768" s="121" t="s">
        <v>1231</v>
      </c>
      <c r="E768" s="122" t="s">
        <v>1232</v>
      </c>
      <c r="F768" s="123" t="n">
        <v>53712.4</v>
      </c>
      <c r="G768" s="123" t="n">
        <v>0</v>
      </c>
      <c r="H768" s="123" t="n">
        <v>0</v>
      </c>
    </row>
    <row r="769" customFormat="false" ht="30" hidden="false" customHeight="false" outlineLevel="0" collapsed="false">
      <c r="A769" s="121" t="s">
        <v>2909</v>
      </c>
      <c r="B769" s="121" t="s">
        <v>2853</v>
      </c>
      <c r="C769" s="121" t="s">
        <v>1312</v>
      </c>
      <c r="D769" s="121" t="s">
        <v>1227</v>
      </c>
      <c r="E769" s="122" t="s">
        <v>1228</v>
      </c>
      <c r="F769" s="123" t="n">
        <v>244346.7</v>
      </c>
      <c r="G769" s="123" t="n">
        <v>257593.9</v>
      </c>
      <c r="H769" s="123" t="n">
        <v>379559.6</v>
      </c>
    </row>
    <row r="770" customFormat="false" ht="30" hidden="false" customHeight="false" outlineLevel="0" collapsed="false">
      <c r="A770" s="121" t="s">
        <v>2909</v>
      </c>
      <c r="B770" s="121" t="s">
        <v>2853</v>
      </c>
      <c r="C770" s="121" t="s">
        <v>1332</v>
      </c>
      <c r="D770" s="121"/>
      <c r="E770" s="122" t="s">
        <v>1333</v>
      </c>
      <c r="F770" s="123" t="n">
        <v>12448.3</v>
      </c>
      <c r="G770" s="123" t="n">
        <v>0</v>
      </c>
      <c r="H770" s="123" t="n">
        <v>0</v>
      </c>
    </row>
    <row r="771" customFormat="false" ht="50.25" hidden="false" customHeight="true" outlineLevel="0" collapsed="false">
      <c r="A771" s="121" t="s">
        <v>2909</v>
      </c>
      <c r="B771" s="121" t="s">
        <v>2853</v>
      </c>
      <c r="C771" s="121" t="s">
        <v>1334</v>
      </c>
      <c r="D771" s="121"/>
      <c r="E771" s="122" t="s">
        <v>1335</v>
      </c>
      <c r="F771" s="123" t="n">
        <v>12448.3</v>
      </c>
      <c r="G771" s="123" t="n">
        <v>0</v>
      </c>
      <c r="H771" s="123" t="n">
        <v>0</v>
      </c>
    </row>
    <row r="772" customFormat="false" ht="30" hidden="false" customHeight="false" outlineLevel="0" collapsed="false">
      <c r="A772" s="121" t="s">
        <v>2909</v>
      </c>
      <c r="B772" s="121" t="s">
        <v>2853</v>
      </c>
      <c r="C772" s="121" t="s">
        <v>1334</v>
      </c>
      <c r="D772" s="121" t="s">
        <v>1231</v>
      </c>
      <c r="E772" s="122" t="s">
        <v>1232</v>
      </c>
      <c r="F772" s="123" t="n">
        <v>12448.3</v>
      </c>
      <c r="G772" s="123" t="n">
        <v>0</v>
      </c>
      <c r="H772" s="123" t="n">
        <v>0</v>
      </c>
    </row>
    <row r="773" customFormat="false" ht="30" hidden="false" customHeight="false" outlineLevel="0" collapsed="false">
      <c r="A773" s="121" t="s">
        <v>2909</v>
      </c>
      <c r="B773" s="121" t="s">
        <v>2853</v>
      </c>
      <c r="C773" s="121" t="s">
        <v>1340</v>
      </c>
      <c r="D773" s="121"/>
      <c r="E773" s="122" t="s">
        <v>2916</v>
      </c>
      <c r="F773" s="123" t="n">
        <v>309917.8</v>
      </c>
      <c r="G773" s="123" t="n">
        <v>309917.8</v>
      </c>
      <c r="H773" s="123" t="n">
        <v>309917.8</v>
      </c>
    </row>
    <row r="774" customFormat="false" ht="30" hidden="false" customHeight="false" outlineLevel="0" collapsed="false">
      <c r="A774" s="121" t="s">
        <v>2909</v>
      </c>
      <c r="B774" s="121" t="s">
        <v>2853</v>
      </c>
      <c r="C774" s="121" t="s">
        <v>1342</v>
      </c>
      <c r="D774" s="121"/>
      <c r="E774" s="122" t="s">
        <v>1343</v>
      </c>
      <c r="F774" s="123" t="n">
        <v>309917.8</v>
      </c>
      <c r="G774" s="123" t="n">
        <v>309917.8</v>
      </c>
      <c r="H774" s="123" t="n">
        <v>309917.8</v>
      </c>
    </row>
    <row r="775" customFormat="false" ht="60" hidden="false" customHeight="false" outlineLevel="0" collapsed="false">
      <c r="A775" s="121" t="s">
        <v>2909</v>
      </c>
      <c r="B775" s="121" t="s">
        <v>2853</v>
      </c>
      <c r="C775" s="121" t="s">
        <v>1346</v>
      </c>
      <c r="D775" s="121"/>
      <c r="E775" s="122" t="s">
        <v>1347</v>
      </c>
      <c r="F775" s="123" t="n">
        <v>309917.8</v>
      </c>
      <c r="G775" s="123" t="n">
        <v>309917.8</v>
      </c>
      <c r="H775" s="123" t="n">
        <v>309917.8</v>
      </c>
    </row>
    <row r="776" customFormat="false" ht="30" hidden="false" customHeight="false" outlineLevel="0" collapsed="false">
      <c r="A776" s="121" t="s">
        <v>2909</v>
      </c>
      <c r="B776" s="121" t="s">
        <v>2853</v>
      </c>
      <c r="C776" s="121" t="s">
        <v>1346</v>
      </c>
      <c r="D776" s="121" t="s">
        <v>1227</v>
      </c>
      <c r="E776" s="122" t="s">
        <v>1228</v>
      </c>
      <c r="F776" s="123" t="n">
        <v>309917.8</v>
      </c>
      <c r="G776" s="123" t="n">
        <v>309917.8</v>
      </c>
      <c r="H776" s="123" t="n">
        <v>309917.8</v>
      </c>
    </row>
    <row r="777" customFormat="false" ht="60" hidden="false" customHeight="false" outlineLevel="0" collapsed="false">
      <c r="A777" s="121" t="s">
        <v>2909</v>
      </c>
      <c r="B777" s="121" t="s">
        <v>2853</v>
      </c>
      <c r="C777" s="121" t="s">
        <v>1354</v>
      </c>
      <c r="D777" s="121"/>
      <c r="E777" s="122" t="s">
        <v>1355</v>
      </c>
      <c r="F777" s="123" t="n">
        <v>282416.6</v>
      </c>
      <c r="G777" s="123" t="n">
        <v>0</v>
      </c>
      <c r="H777" s="123" t="n">
        <v>0</v>
      </c>
    </row>
    <row r="778" customFormat="false" ht="45" hidden="false" customHeight="false" outlineLevel="0" collapsed="false">
      <c r="A778" s="121" t="s">
        <v>2909</v>
      </c>
      <c r="B778" s="121" t="s">
        <v>2853</v>
      </c>
      <c r="C778" s="121" t="s">
        <v>1356</v>
      </c>
      <c r="D778" s="121"/>
      <c r="E778" s="122" t="s">
        <v>1357</v>
      </c>
      <c r="F778" s="123" t="n">
        <v>282416.6</v>
      </c>
      <c r="G778" s="123" t="n">
        <v>0</v>
      </c>
      <c r="H778" s="123" t="n">
        <v>0</v>
      </c>
    </row>
    <row r="779" customFormat="false" ht="60" hidden="false" customHeight="false" outlineLevel="0" collapsed="false">
      <c r="A779" s="121" t="s">
        <v>2909</v>
      </c>
      <c r="B779" s="121" t="s">
        <v>2853</v>
      </c>
      <c r="C779" s="121" t="s">
        <v>1358</v>
      </c>
      <c r="D779" s="121"/>
      <c r="E779" s="122" t="s">
        <v>1359</v>
      </c>
      <c r="F779" s="123" t="n">
        <v>282416.6</v>
      </c>
      <c r="G779" s="123" t="n">
        <v>0</v>
      </c>
      <c r="H779" s="123" t="n">
        <v>0</v>
      </c>
    </row>
    <row r="780" customFormat="false" ht="30" hidden="false" customHeight="false" outlineLevel="0" collapsed="false">
      <c r="A780" s="121" t="s">
        <v>2909</v>
      </c>
      <c r="B780" s="121" t="s">
        <v>2853</v>
      </c>
      <c r="C780" s="121" t="s">
        <v>1358</v>
      </c>
      <c r="D780" s="121" t="s">
        <v>1231</v>
      </c>
      <c r="E780" s="122" t="s">
        <v>1232</v>
      </c>
      <c r="F780" s="123" t="n">
        <v>282416.6</v>
      </c>
      <c r="G780" s="123" t="n">
        <v>0</v>
      </c>
      <c r="H780" s="123" t="n">
        <v>0</v>
      </c>
    </row>
    <row r="781" customFormat="false" ht="30" hidden="false" customHeight="false" outlineLevel="0" collapsed="false">
      <c r="A781" s="121" t="s">
        <v>2909</v>
      </c>
      <c r="B781" s="121" t="s">
        <v>2853</v>
      </c>
      <c r="C781" s="121" t="s">
        <v>1968</v>
      </c>
      <c r="D781" s="121"/>
      <c r="E781" s="122" t="s">
        <v>1969</v>
      </c>
      <c r="F781" s="123" t="n">
        <v>300</v>
      </c>
      <c r="G781" s="123" t="n">
        <v>300</v>
      </c>
      <c r="H781" s="123" t="n">
        <v>324</v>
      </c>
    </row>
    <row r="782" customFormat="false" ht="45" hidden="false" customHeight="false" outlineLevel="0" collapsed="false">
      <c r="A782" s="121" t="s">
        <v>2909</v>
      </c>
      <c r="B782" s="121" t="s">
        <v>2853</v>
      </c>
      <c r="C782" s="121" t="s">
        <v>2249</v>
      </c>
      <c r="D782" s="121"/>
      <c r="E782" s="122" t="s">
        <v>2250</v>
      </c>
      <c r="F782" s="123" t="n">
        <v>300</v>
      </c>
      <c r="G782" s="123" t="n">
        <v>300</v>
      </c>
      <c r="H782" s="123" t="n">
        <v>324</v>
      </c>
    </row>
    <row r="783" customFormat="false" ht="75" hidden="false" customHeight="false" outlineLevel="0" collapsed="false">
      <c r="A783" s="121" t="s">
        <v>2909</v>
      </c>
      <c r="B783" s="121" t="s">
        <v>2853</v>
      </c>
      <c r="C783" s="121" t="s">
        <v>2251</v>
      </c>
      <c r="D783" s="121"/>
      <c r="E783" s="122" t="s">
        <v>2252</v>
      </c>
      <c r="F783" s="123" t="n">
        <v>300</v>
      </c>
      <c r="G783" s="123" t="n">
        <v>300</v>
      </c>
      <c r="H783" s="123" t="n">
        <v>324</v>
      </c>
    </row>
    <row r="784" customFormat="false" ht="45" hidden="false" customHeight="false" outlineLevel="0" collapsed="false">
      <c r="A784" s="121" t="s">
        <v>2909</v>
      </c>
      <c r="B784" s="121" t="s">
        <v>2853</v>
      </c>
      <c r="C784" s="121" t="s">
        <v>2253</v>
      </c>
      <c r="D784" s="121"/>
      <c r="E784" s="122" t="s">
        <v>2254</v>
      </c>
      <c r="F784" s="123" t="n">
        <v>300</v>
      </c>
      <c r="G784" s="123" t="n">
        <v>300</v>
      </c>
      <c r="H784" s="123" t="n">
        <v>324</v>
      </c>
    </row>
    <row r="785" customFormat="false" ht="30" hidden="false" customHeight="false" outlineLevel="0" collapsed="false">
      <c r="A785" s="121" t="s">
        <v>2909</v>
      </c>
      <c r="B785" s="121" t="s">
        <v>2853</v>
      </c>
      <c r="C785" s="121" t="s">
        <v>2253</v>
      </c>
      <c r="D785" s="121" t="s">
        <v>1231</v>
      </c>
      <c r="E785" s="122" t="s">
        <v>1232</v>
      </c>
      <c r="F785" s="123" t="n">
        <v>300</v>
      </c>
      <c r="G785" s="123" t="n">
        <v>300</v>
      </c>
      <c r="H785" s="123" t="n">
        <v>324</v>
      </c>
    </row>
    <row r="786" customFormat="false" ht="15" hidden="false" customHeight="false" outlineLevel="0" collapsed="false">
      <c r="A786" s="121" t="s">
        <v>2909</v>
      </c>
      <c r="B786" s="121" t="s">
        <v>2917</v>
      </c>
      <c r="C786" s="121"/>
      <c r="D786" s="121"/>
      <c r="E786" s="122" t="s">
        <v>2918</v>
      </c>
      <c r="F786" s="123" t="n">
        <v>170605</v>
      </c>
      <c r="G786" s="123" t="n">
        <v>170605</v>
      </c>
      <c r="H786" s="123" t="n">
        <v>170605</v>
      </c>
    </row>
    <row r="787" customFormat="false" ht="30" hidden="false" customHeight="false" outlineLevel="0" collapsed="false">
      <c r="A787" s="121" t="s">
        <v>2909</v>
      </c>
      <c r="B787" s="121" t="s">
        <v>2917</v>
      </c>
      <c r="C787" s="121" t="s">
        <v>1219</v>
      </c>
      <c r="D787" s="121"/>
      <c r="E787" s="122" t="s">
        <v>1220</v>
      </c>
      <c r="F787" s="123" t="n">
        <v>170605</v>
      </c>
      <c r="G787" s="123" t="n">
        <v>170605</v>
      </c>
      <c r="H787" s="123" t="n">
        <v>170605</v>
      </c>
    </row>
    <row r="788" customFormat="false" ht="75" hidden="false" customHeight="false" outlineLevel="0" collapsed="false">
      <c r="A788" s="121" t="s">
        <v>2909</v>
      </c>
      <c r="B788" s="121" t="s">
        <v>2917</v>
      </c>
      <c r="C788" s="121" t="s">
        <v>1254</v>
      </c>
      <c r="D788" s="121"/>
      <c r="E788" s="122" t="s">
        <v>1255</v>
      </c>
      <c r="F788" s="123" t="n">
        <v>170605</v>
      </c>
      <c r="G788" s="123" t="n">
        <v>170605</v>
      </c>
      <c r="H788" s="123" t="n">
        <v>170605</v>
      </c>
    </row>
    <row r="789" customFormat="false" ht="30" hidden="false" customHeight="false" outlineLevel="0" collapsed="false">
      <c r="A789" s="121" t="s">
        <v>2909</v>
      </c>
      <c r="B789" s="121" t="s">
        <v>2917</v>
      </c>
      <c r="C789" s="121" t="s">
        <v>1256</v>
      </c>
      <c r="D789" s="121"/>
      <c r="E789" s="122" t="s">
        <v>1257</v>
      </c>
      <c r="F789" s="123" t="n">
        <v>170605</v>
      </c>
      <c r="G789" s="123" t="n">
        <v>170605</v>
      </c>
      <c r="H789" s="123" t="n">
        <v>170605</v>
      </c>
    </row>
    <row r="790" customFormat="false" ht="30" hidden="false" customHeight="false" outlineLevel="0" collapsed="false">
      <c r="A790" s="121" t="s">
        <v>2909</v>
      </c>
      <c r="B790" s="121" t="s">
        <v>2917</v>
      </c>
      <c r="C790" s="121" t="s">
        <v>1258</v>
      </c>
      <c r="D790" s="121"/>
      <c r="E790" s="122" t="s">
        <v>1226</v>
      </c>
      <c r="F790" s="123" t="n">
        <v>10617.5</v>
      </c>
      <c r="G790" s="123" t="n">
        <v>10617.5</v>
      </c>
      <c r="H790" s="123" t="n">
        <v>10617.5</v>
      </c>
    </row>
    <row r="791" customFormat="false" ht="60" hidden="false" customHeight="false" outlineLevel="0" collapsed="false">
      <c r="A791" s="121" t="s">
        <v>2909</v>
      </c>
      <c r="B791" s="121" t="s">
        <v>2917</v>
      </c>
      <c r="C791" s="121" t="s">
        <v>1258</v>
      </c>
      <c r="D791" s="121" t="s">
        <v>1259</v>
      </c>
      <c r="E791" s="122" t="s">
        <v>1260</v>
      </c>
      <c r="F791" s="123" t="n">
        <v>3686.3</v>
      </c>
      <c r="G791" s="123" t="n">
        <v>3686.3</v>
      </c>
      <c r="H791" s="123" t="n">
        <v>3686.3</v>
      </c>
    </row>
    <row r="792" customFormat="false" ht="30" hidden="false" customHeight="false" outlineLevel="0" collapsed="false">
      <c r="A792" s="121" t="s">
        <v>2909</v>
      </c>
      <c r="B792" s="121" t="s">
        <v>2917</v>
      </c>
      <c r="C792" s="121" t="s">
        <v>1258</v>
      </c>
      <c r="D792" s="121" t="s">
        <v>1231</v>
      </c>
      <c r="E792" s="122" t="s">
        <v>1232</v>
      </c>
      <c r="F792" s="123" t="n">
        <v>6556.9</v>
      </c>
      <c r="G792" s="123" t="n">
        <v>6556.9</v>
      </c>
      <c r="H792" s="123" t="n">
        <v>6556.9</v>
      </c>
    </row>
    <row r="793" customFormat="false" ht="15" hidden="false" customHeight="false" outlineLevel="0" collapsed="false">
      <c r="A793" s="121" t="s">
        <v>2909</v>
      </c>
      <c r="B793" s="121" t="s">
        <v>2917</v>
      </c>
      <c r="C793" s="121" t="s">
        <v>1258</v>
      </c>
      <c r="D793" s="121" t="s">
        <v>1261</v>
      </c>
      <c r="E793" s="122" t="s">
        <v>1262</v>
      </c>
      <c r="F793" s="123" t="n">
        <v>374.3</v>
      </c>
      <c r="G793" s="123" t="n">
        <v>374.3</v>
      </c>
      <c r="H793" s="123" t="n">
        <v>374.3</v>
      </c>
    </row>
    <row r="794" customFormat="false" ht="45" hidden="false" customHeight="false" outlineLevel="0" collapsed="false">
      <c r="A794" s="121" t="s">
        <v>2909</v>
      </c>
      <c r="B794" s="121" t="s">
        <v>2917</v>
      </c>
      <c r="C794" s="121" t="s">
        <v>1279</v>
      </c>
      <c r="D794" s="121"/>
      <c r="E794" s="122" t="s">
        <v>1280</v>
      </c>
      <c r="F794" s="123" t="n">
        <v>159987.5</v>
      </c>
      <c r="G794" s="123" t="n">
        <v>159987.5</v>
      </c>
      <c r="H794" s="123" t="n">
        <v>159987.5</v>
      </c>
    </row>
    <row r="795" customFormat="false" ht="15" hidden="false" customHeight="false" outlineLevel="0" collapsed="false">
      <c r="A795" s="121" t="s">
        <v>2909</v>
      </c>
      <c r="B795" s="121" t="s">
        <v>2917</v>
      </c>
      <c r="C795" s="121" t="s">
        <v>1279</v>
      </c>
      <c r="D795" s="121" t="s">
        <v>1277</v>
      </c>
      <c r="E795" s="122" t="s">
        <v>1278</v>
      </c>
      <c r="F795" s="123" t="n">
        <v>159987.5</v>
      </c>
      <c r="G795" s="123" t="n">
        <v>159987.5</v>
      </c>
      <c r="H795" s="123" t="n">
        <v>159987.5</v>
      </c>
    </row>
    <row r="796" customFormat="false" ht="15" hidden="false" customHeight="false" outlineLevel="0" collapsed="false">
      <c r="A796" s="121" t="s">
        <v>2909</v>
      </c>
      <c r="B796" s="121" t="s">
        <v>2919</v>
      </c>
      <c r="C796" s="121"/>
      <c r="D796" s="121"/>
      <c r="E796" s="122" t="s">
        <v>2920</v>
      </c>
      <c r="F796" s="123" t="n">
        <v>612364.4</v>
      </c>
      <c r="G796" s="123" t="n">
        <v>546294.3</v>
      </c>
      <c r="H796" s="123" t="n">
        <v>506786.8</v>
      </c>
    </row>
    <row r="797" customFormat="false" ht="30" hidden="false" customHeight="false" outlineLevel="0" collapsed="false">
      <c r="A797" s="121" t="s">
        <v>2909</v>
      </c>
      <c r="B797" s="121" t="s">
        <v>2919</v>
      </c>
      <c r="C797" s="121" t="s">
        <v>1219</v>
      </c>
      <c r="D797" s="121"/>
      <c r="E797" s="122" t="s">
        <v>1220</v>
      </c>
      <c r="F797" s="123" t="n">
        <v>612364.4</v>
      </c>
      <c r="G797" s="123" t="n">
        <v>546294.3</v>
      </c>
      <c r="H797" s="123" t="n">
        <v>506786.8</v>
      </c>
    </row>
    <row r="798" customFormat="false" ht="75" hidden="false" customHeight="false" outlineLevel="0" collapsed="false">
      <c r="A798" s="121" t="s">
        <v>2909</v>
      </c>
      <c r="B798" s="121" t="s">
        <v>2919</v>
      </c>
      <c r="C798" s="121" t="s">
        <v>1254</v>
      </c>
      <c r="D798" s="121"/>
      <c r="E798" s="122" t="s">
        <v>1255</v>
      </c>
      <c r="F798" s="123" t="n">
        <v>281777.1</v>
      </c>
      <c r="G798" s="123" t="n">
        <v>280559.3</v>
      </c>
      <c r="H798" s="123" t="n">
        <v>282469.6</v>
      </c>
    </row>
    <row r="799" customFormat="false" ht="30" hidden="false" customHeight="false" outlineLevel="0" collapsed="false">
      <c r="A799" s="121" t="s">
        <v>2909</v>
      </c>
      <c r="B799" s="121" t="s">
        <v>2919</v>
      </c>
      <c r="C799" s="121" t="s">
        <v>1256</v>
      </c>
      <c r="D799" s="121"/>
      <c r="E799" s="122" t="s">
        <v>1257</v>
      </c>
      <c r="F799" s="123" t="n">
        <v>281777.1</v>
      </c>
      <c r="G799" s="123" t="n">
        <v>280559.3</v>
      </c>
      <c r="H799" s="123" t="n">
        <v>282469.6</v>
      </c>
    </row>
    <row r="800" customFormat="false" ht="30" hidden="false" customHeight="false" outlineLevel="0" collapsed="false">
      <c r="A800" s="121" t="s">
        <v>2909</v>
      </c>
      <c r="B800" s="121" t="s">
        <v>2919</v>
      </c>
      <c r="C800" s="121" t="s">
        <v>1258</v>
      </c>
      <c r="D800" s="121"/>
      <c r="E800" s="122" t="s">
        <v>1226</v>
      </c>
      <c r="F800" s="123" t="n">
        <v>95449.8</v>
      </c>
      <c r="G800" s="123" t="n">
        <v>94232</v>
      </c>
      <c r="H800" s="123" t="n">
        <v>96142.3</v>
      </c>
    </row>
    <row r="801" customFormat="false" ht="30" hidden="false" customHeight="false" outlineLevel="0" collapsed="false">
      <c r="A801" s="121" t="s">
        <v>2909</v>
      </c>
      <c r="B801" s="121" t="s">
        <v>2919</v>
      </c>
      <c r="C801" s="121" t="s">
        <v>1258</v>
      </c>
      <c r="D801" s="121" t="s">
        <v>1227</v>
      </c>
      <c r="E801" s="122" t="s">
        <v>1228</v>
      </c>
      <c r="F801" s="123" t="n">
        <v>95449.8</v>
      </c>
      <c r="G801" s="123" t="n">
        <v>94232</v>
      </c>
      <c r="H801" s="123" t="n">
        <v>96142.3</v>
      </c>
    </row>
    <row r="802" customFormat="false" ht="45" hidden="false" customHeight="false" outlineLevel="0" collapsed="false">
      <c r="A802" s="121" t="s">
        <v>2909</v>
      </c>
      <c r="B802" s="121" t="s">
        <v>2919</v>
      </c>
      <c r="C802" s="121" t="s">
        <v>1279</v>
      </c>
      <c r="D802" s="121"/>
      <c r="E802" s="122" t="s">
        <v>1280</v>
      </c>
      <c r="F802" s="123" t="n">
        <v>32345.3</v>
      </c>
      <c r="G802" s="123" t="n">
        <v>32345.3</v>
      </c>
      <c r="H802" s="123" t="n">
        <v>32345.3</v>
      </c>
    </row>
    <row r="803" customFormat="false" ht="15" hidden="false" customHeight="false" outlineLevel="0" collapsed="false">
      <c r="A803" s="121" t="s">
        <v>2909</v>
      </c>
      <c r="B803" s="121" t="s">
        <v>2919</v>
      </c>
      <c r="C803" s="121" t="s">
        <v>1279</v>
      </c>
      <c r="D803" s="121" t="s">
        <v>1277</v>
      </c>
      <c r="E803" s="122" t="s">
        <v>1278</v>
      </c>
      <c r="F803" s="123" t="n">
        <v>32345.3</v>
      </c>
      <c r="G803" s="123" t="n">
        <v>32345.3</v>
      </c>
      <c r="H803" s="123" t="n">
        <v>32345.3</v>
      </c>
    </row>
    <row r="804" customFormat="false" ht="45" hidden="false" customHeight="false" outlineLevel="0" collapsed="false">
      <c r="A804" s="121" t="s">
        <v>2909</v>
      </c>
      <c r="B804" s="121" t="s">
        <v>2919</v>
      </c>
      <c r="C804" s="121" t="s">
        <v>1281</v>
      </c>
      <c r="D804" s="121"/>
      <c r="E804" s="122" t="s">
        <v>1282</v>
      </c>
      <c r="F804" s="123" t="n">
        <v>153982</v>
      </c>
      <c r="G804" s="123" t="n">
        <v>153982</v>
      </c>
      <c r="H804" s="123" t="n">
        <v>153982</v>
      </c>
    </row>
    <row r="805" customFormat="false" ht="15" hidden="false" customHeight="false" outlineLevel="0" collapsed="false">
      <c r="A805" s="121" t="s">
        <v>2909</v>
      </c>
      <c r="B805" s="121" t="s">
        <v>2919</v>
      </c>
      <c r="C805" s="121" t="s">
        <v>1281</v>
      </c>
      <c r="D805" s="121" t="s">
        <v>1277</v>
      </c>
      <c r="E805" s="122" t="s">
        <v>1278</v>
      </c>
      <c r="F805" s="123" t="n">
        <v>153982</v>
      </c>
      <c r="G805" s="123" t="n">
        <v>153982</v>
      </c>
      <c r="H805" s="123" t="n">
        <v>153982</v>
      </c>
    </row>
    <row r="806" customFormat="false" ht="30" hidden="false" customHeight="false" outlineLevel="0" collapsed="false">
      <c r="A806" s="121" t="s">
        <v>2909</v>
      </c>
      <c r="B806" s="121" t="s">
        <v>2919</v>
      </c>
      <c r="C806" s="121" t="s">
        <v>1293</v>
      </c>
      <c r="D806" s="121"/>
      <c r="E806" s="122" t="s">
        <v>1294</v>
      </c>
      <c r="F806" s="123" t="n">
        <v>216950</v>
      </c>
      <c r="G806" s="123" t="n">
        <v>140031.4</v>
      </c>
      <c r="H806" s="123" t="n">
        <v>98613.7</v>
      </c>
    </row>
    <row r="807" customFormat="false" ht="30" hidden="false" customHeight="false" outlineLevel="0" collapsed="false">
      <c r="A807" s="121" t="s">
        <v>2909</v>
      </c>
      <c r="B807" s="121" t="s">
        <v>2919</v>
      </c>
      <c r="C807" s="121" t="s">
        <v>1308</v>
      </c>
      <c r="D807" s="121"/>
      <c r="E807" s="122" t="s">
        <v>1309</v>
      </c>
      <c r="F807" s="123" t="n">
        <v>216950</v>
      </c>
      <c r="G807" s="123" t="n">
        <v>140031.4</v>
      </c>
      <c r="H807" s="123" t="n">
        <v>98613.7</v>
      </c>
    </row>
    <row r="808" customFormat="false" ht="30" hidden="false" customHeight="false" outlineLevel="0" collapsed="false">
      <c r="A808" s="121" t="s">
        <v>2909</v>
      </c>
      <c r="B808" s="121" t="s">
        <v>2919</v>
      </c>
      <c r="C808" s="121" t="s">
        <v>1312</v>
      </c>
      <c r="D808" s="121"/>
      <c r="E808" s="122" t="s">
        <v>1313</v>
      </c>
      <c r="F808" s="123" t="n">
        <v>216950</v>
      </c>
      <c r="G808" s="123" t="n">
        <v>140031.4</v>
      </c>
      <c r="H808" s="123" t="n">
        <v>98613.7</v>
      </c>
    </row>
    <row r="809" customFormat="false" ht="30" hidden="false" customHeight="false" outlineLevel="0" collapsed="false">
      <c r="A809" s="121" t="s">
        <v>2909</v>
      </c>
      <c r="B809" s="121" t="s">
        <v>2919</v>
      </c>
      <c r="C809" s="121" t="s">
        <v>1312</v>
      </c>
      <c r="D809" s="121" t="s">
        <v>1227</v>
      </c>
      <c r="E809" s="122" t="s">
        <v>1228</v>
      </c>
      <c r="F809" s="123" t="n">
        <v>216950</v>
      </c>
      <c r="G809" s="123" t="n">
        <v>140031.4</v>
      </c>
      <c r="H809" s="123" t="n">
        <v>98613.7</v>
      </c>
    </row>
    <row r="810" customFormat="false" ht="45" hidden="false" customHeight="false" outlineLevel="0" collapsed="false">
      <c r="A810" s="121" t="s">
        <v>2909</v>
      </c>
      <c r="B810" s="121" t="s">
        <v>2919</v>
      </c>
      <c r="C810" s="121" t="s">
        <v>1360</v>
      </c>
      <c r="D810" s="121"/>
      <c r="E810" s="122" t="s">
        <v>1361</v>
      </c>
      <c r="F810" s="123" t="n">
        <v>113637.3</v>
      </c>
      <c r="G810" s="123" t="n">
        <v>125703.6</v>
      </c>
      <c r="H810" s="123" t="n">
        <v>125703.5</v>
      </c>
    </row>
    <row r="811" customFormat="false" ht="30" hidden="false" customHeight="false" outlineLevel="0" collapsed="false">
      <c r="A811" s="121" t="s">
        <v>2909</v>
      </c>
      <c r="B811" s="121" t="s">
        <v>2919</v>
      </c>
      <c r="C811" s="121" t="s">
        <v>1362</v>
      </c>
      <c r="D811" s="121"/>
      <c r="E811" s="122" t="s">
        <v>1363</v>
      </c>
      <c r="F811" s="123" t="n">
        <v>113637.3</v>
      </c>
      <c r="G811" s="123" t="n">
        <v>125703.6</v>
      </c>
      <c r="H811" s="123" t="n">
        <v>125703.5</v>
      </c>
    </row>
    <row r="812" customFormat="false" ht="45" hidden="false" customHeight="false" outlineLevel="0" collapsed="false">
      <c r="A812" s="121" t="s">
        <v>2909</v>
      </c>
      <c r="B812" s="121" t="s">
        <v>2919</v>
      </c>
      <c r="C812" s="121" t="s">
        <v>1364</v>
      </c>
      <c r="D812" s="121"/>
      <c r="E812" s="122" t="s">
        <v>1365</v>
      </c>
      <c r="F812" s="123" t="n">
        <v>113637.3</v>
      </c>
      <c r="G812" s="123" t="n">
        <v>125703.6</v>
      </c>
      <c r="H812" s="123" t="n">
        <v>125703.5</v>
      </c>
    </row>
    <row r="813" customFormat="false" ht="30" hidden="false" customHeight="false" outlineLevel="0" collapsed="false">
      <c r="A813" s="121" t="s">
        <v>2909</v>
      </c>
      <c r="B813" s="121" t="s">
        <v>2919</v>
      </c>
      <c r="C813" s="121" t="s">
        <v>1364</v>
      </c>
      <c r="D813" s="121" t="s">
        <v>1227</v>
      </c>
      <c r="E813" s="122" t="s">
        <v>1228</v>
      </c>
      <c r="F813" s="123" t="n">
        <v>113637.3</v>
      </c>
      <c r="G813" s="123" t="n">
        <v>125703.6</v>
      </c>
      <c r="H813" s="123" t="n">
        <v>125703.5</v>
      </c>
    </row>
    <row r="814" customFormat="false" ht="15" hidden="false" customHeight="false" outlineLevel="0" collapsed="false">
      <c r="A814" s="121" t="s">
        <v>2909</v>
      </c>
      <c r="B814" s="121" t="s">
        <v>2921</v>
      </c>
      <c r="C814" s="121"/>
      <c r="D814" s="121"/>
      <c r="E814" s="122" t="s">
        <v>2922</v>
      </c>
      <c r="F814" s="123" t="n">
        <v>309504</v>
      </c>
      <c r="G814" s="123" t="n">
        <v>295623.2</v>
      </c>
      <c r="H814" s="123" t="n">
        <v>293583.2</v>
      </c>
    </row>
    <row r="815" customFormat="false" ht="30" hidden="false" customHeight="false" outlineLevel="0" collapsed="false">
      <c r="A815" s="121" t="s">
        <v>2909</v>
      </c>
      <c r="B815" s="121" t="s">
        <v>2921</v>
      </c>
      <c r="C815" s="121" t="s">
        <v>1219</v>
      </c>
      <c r="D815" s="121"/>
      <c r="E815" s="122" t="s">
        <v>1220</v>
      </c>
      <c r="F815" s="123" t="n">
        <v>309504</v>
      </c>
      <c r="G815" s="123" t="n">
        <v>295623.2</v>
      </c>
      <c r="H815" s="123" t="n">
        <v>293583.2</v>
      </c>
    </row>
    <row r="816" customFormat="false" ht="75" hidden="false" customHeight="false" outlineLevel="0" collapsed="false">
      <c r="A816" s="121" t="s">
        <v>2909</v>
      </c>
      <c r="B816" s="121" t="s">
        <v>2921</v>
      </c>
      <c r="C816" s="121" t="s">
        <v>1254</v>
      </c>
      <c r="D816" s="121"/>
      <c r="E816" s="122" t="s">
        <v>1255</v>
      </c>
      <c r="F816" s="123" t="n">
        <v>295623.2</v>
      </c>
      <c r="G816" s="123" t="n">
        <v>295623.2</v>
      </c>
      <c r="H816" s="123" t="n">
        <v>293583.2</v>
      </c>
    </row>
    <row r="817" customFormat="false" ht="30" hidden="false" customHeight="false" outlineLevel="0" collapsed="false">
      <c r="A817" s="121" t="s">
        <v>2909</v>
      </c>
      <c r="B817" s="121" t="s">
        <v>2921</v>
      </c>
      <c r="C817" s="121" t="s">
        <v>1256</v>
      </c>
      <c r="D817" s="121"/>
      <c r="E817" s="122" t="s">
        <v>1257</v>
      </c>
      <c r="F817" s="123" t="n">
        <v>295623.2</v>
      </c>
      <c r="G817" s="123" t="n">
        <v>295623.2</v>
      </c>
      <c r="H817" s="123" t="n">
        <v>293583.2</v>
      </c>
    </row>
    <row r="818" customFormat="false" ht="30" hidden="false" customHeight="false" outlineLevel="0" collapsed="false">
      <c r="A818" s="121" t="s">
        <v>2909</v>
      </c>
      <c r="B818" s="121" t="s">
        <v>2921</v>
      </c>
      <c r="C818" s="121" t="s">
        <v>1273</v>
      </c>
      <c r="D818" s="121"/>
      <c r="E818" s="122" t="s">
        <v>1274</v>
      </c>
      <c r="F818" s="123" t="n">
        <v>42360</v>
      </c>
      <c r="G818" s="123" t="n">
        <v>42360</v>
      </c>
      <c r="H818" s="123" t="n">
        <v>40320</v>
      </c>
    </row>
    <row r="819" customFormat="false" ht="30" hidden="false" customHeight="false" outlineLevel="0" collapsed="false">
      <c r="A819" s="121" t="s">
        <v>2909</v>
      </c>
      <c r="B819" s="121" t="s">
        <v>2921</v>
      </c>
      <c r="C819" s="121" t="s">
        <v>1273</v>
      </c>
      <c r="D819" s="121" t="s">
        <v>1231</v>
      </c>
      <c r="E819" s="122" t="s">
        <v>1232</v>
      </c>
      <c r="F819" s="123" t="n">
        <v>42360</v>
      </c>
      <c r="G819" s="123" t="n">
        <v>42360</v>
      </c>
      <c r="H819" s="123" t="n">
        <v>40320</v>
      </c>
    </row>
    <row r="820" customFormat="false" ht="45" hidden="false" customHeight="false" outlineLevel="0" collapsed="false">
      <c r="A820" s="121" t="s">
        <v>2909</v>
      </c>
      <c r="B820" s="121" t="s">
        <v>2921</v>
      </c>
      <c r="C820" s="121" t="s">
        <v>1279</v>
      </c>
      <c r="D820" s="121"/>
      <c r="E820" s="122" t="s">
        <v>1280</v>
      </c>
      <c r="F820" s="123" t="n">
        <v>253263.2</v>
      </c>
      <c r="G820" s="123" t="n">
        <v>253263.2</v>
      </c>
      <c r="H820" s="123" t="n">
        <v>253263.2</v>
      </c>
    </row>
    <row r="821" customFormat="false" ht="15" hidden="false" customHeight="false" outlineLevel="0" collapsed="false">
      <c r="A821" s="121" t="s">
        <v>2909</v>
      </c>
      <c r="B821" s="121" t="s">
        <v>2921</v>
      </c>
      <c r="C821" s="121" t="s">
        <v>1279</v>
      </c>
      <c r="D821" s="121" t="s">
        <v>1277</v>
      </c>
      <c r="E821" s="122" t="s">
        <v>1278</v>
      </c>
      <c r="F821" s="123" t="n">
        <v>253263.2</v>
      </c>
      <c r="G821" s="123" t="n">
        <v>253263.2</v>
      </c>
      <c r="H821" s="123" t="n">
        <v>253263.2</v>
      </c>
    </row>
    <row r="822" customFormat="false" ht="30" hidden="false" customHeight="false" outlineLevel="0" collapsed="false">
      <c r="A822" s="121" t="s">
        <v>2909</v>
      </c>
      <c r="B822" s="121" t="s">
        <v>2921</v>
      </c>
      <c r="C822" s="121" t="s">
        <v>1293</v>
      </c>
      <c r="D822" s="121"/>
      <c r="E822" s="122" t="s">
        <v>1294</v>
      </c>
      <c r="F822" s="123" t="n">
        <v>13880.8</v>
      </c>
      <c r="G822" s="123" t="n">
        <v>0</v>
      </c>
      <c r="H822" s="123" t="n">
        <v>0</v>
      </c>
    </row>
    <row r="823" customFormat="false" ht="30" hidden="false" customHeight="false" outlineLevel="0" collapsed="false">
      <c r="A823" s="121" t="s">
        <v>2909</v>
      </c>
      <c r="B823" s="121" t="s">
        <v>2921</v>
      </c>
      <c r="C823" s="121" t="s">
        <v>1308</v>
      </c>
      <c r="D823" s="121"/>
      <c r="E823" s="122" t="s">
        <v>1309</v>
      </c>
      <c r="F823" s="123" t="n">
        <v>13880.8</v>
      </c>
      <c r="G823" s="123" t="n">
        <v>0</v>
      </c>
      <c r="H823" s="123" t="n">
        <v>0</v>
      </c>
    </row>
    <row r="824" customFormat="false" ht="30" hidden="false" customHeight="false" outlineLevel="0" collapsed="false">
      <c r="A824" s="121" t="s">
        <v>2909</v>
      </c>
      <c r="B824" s="121" t="s">
        <v>2921</v>
      </c>
      <c r="C824" s="121" t="s">
        <v>1312</v>
      </c>
      <c r="D824" s="121"/>
      <c r="E824" s="122" t="s">
        <v>1313</v>
      </c>
      <c r="F824" s="123" t="n">
        <v>13880.8</v>
      </c>
      <c r="G824" s="123" t="n">
        <v>0</v>
      </c>
      <c r="H824" s="123" t="n">
        <v>0</v>
      </c>
    </row>
    <row r="825" customFormat="false" ht="30" hidden="false" customHeight="false" outlineLevel="0" collapsed="false">
      <c r="A825" s="121" t="s">
        <v>2909</v>
      </c>
      <c r="B825" s="121" t="s">
        <v>2921</v>
      </c>
      <c r="C825" s="121" t="s">
        <v>1312</v>
      </c>
      <c r="D825" s="121" t="s">
        <v>1227</v>
      </c>
      <c r="E825" s="122" t="s">
        <v>1228</v>
      </c>
      <c r="F825" s="123" t="n">
        <v>13880.8</v>
      </c>
      <c r="G825" s="123" t="n">
        <v>0</v>
      </c>
      <c r="H825" s="123" t="n">
        <v>0</v>
      </c>
    </row>
    <row r="826" customFormat="false" ht="30" hidden="false" customHeight="false" outlineLevel="0" collapsed="false">
      <c r="A826" s="121" t="s">
        <v>2909</v>
      </c>
      <c r="B826" s="121" t="s">
        <v>2923</v>
      </c>
      <c r="C826" s="121"/>
      <c r="D826" s="121"/>
      <c r="E826" s="122" t="s">
        <v>2924</v>
      </c>
      <c r="F826" s="123" t="n">
        <v>266955</v>
      </c>
      <c r="G826" s="123" t="n">
        <v>266955</v>
      </c>
      <c r="H826" s="123" t="n">
        <v>266955</v>
      </c>
    </row>
    <row r="827" customFormat="false" ht="30" hidden="false" customHeight="false" outlineLevel="0" collapsed="false">
      <c r="A827" s="121" t="s">
        <v>2909</v>
      </c>
      <c r="B827" s="121" t="s">
        <v>2923</v>
      </c>
      <c r="C827" s="121" t="s">
        <v>1219</v>
      </c>
      <c r="D827" s="121"/>
      <c r="E827" s="122" t="s">
        <v>1220</v>
      </c>
      <c r="F827" s="123" t="n">
        <v>266955</v>
      </c>
      <c r="G827" s="123" t="n">
        <v>266955</v>
      </c>
      <c r="H827" s="123" t="n">
        <v>266955</v>
      </c>
    </row>
    <row r="828" customFormat="false" ht="75" hidden="false" customHeight="false" outlineLevel="0" collapsed="false">
      <c r="A828" s="121" t="s">
        <v>2909</v>
      </c>
      <c r="B828" s="121" t="s">
        <v>2923</v>
      </c>
      <c r="C828" s="121" t="s">
        <v>1254</v>
      </c>
      <c r="D828" s="121"/>
      <c r="E828" s="122" t="s">
        <v>1255</v>
      </c>
      <c r="F828" s="123" t="n">
        <v>266955</v>
      </c>
      <c r="G828" s="123" t="n">
        <v>266955</v>
      </c>
      <c r="H828" s="123" t="n">
        <v>266955</v>
      </c>
    </row>
    <row r="829" customFormat="false" ht="30" hidden="false" customHeight="false" outlineLevel="0" collapsed="false">
      <c r="A829" s="121" t="s">
        <v>2909</v>
      </c>
      <c r="B829" s="121" t="s">
        <v>2923</v>
      </c>
      <c r="C829" s="121" t="s">
        <v>1256</v>
      </c>
      <c r="D829" s="121"/>
      <c r="E829" s="122" t="s">
        <v>1257</v>
      </c>
      <c r="F829" s="123" t="n">
        <v>266955</v>
      </c>
      <c r="G829" s="123" t="n">
        <v>266955</v>
      </c>
      <c r="H829" s="123" t="n">
        <v>266955</v>
      </c>
    </row>
    <row r="830" customFormat="false" ht="30" hidden="false" customHeight="false" outlineLevel="0" collapsed="false">
      <c r="A830" s="121" t="s">
        <v>2909</v>
      </c>
      <c r="B830" s="121" t="s">
        <v>2923</v>
      </c>
      <c r="C830" s="121" t="s">
        <v>1258</v>
      </c>
      <c r="D830" s="121"/>
      <c r="E830" s="122" t="s">
        <v>1226</v>
      </c>
      <c r="F830" s="123" t="n">
        <v>266955</v>
      </c>
      <c r="G830" s="123" t="n">
        <v>266955</v>
      </c>
      <c r="H830" s="123" t="n">
        <v>266955</v>
      </c>
    </row>
    <row r="831" customFormat="false" ht="30" hidden="false" customHeight="false" outlineLevel="0" collapsed="false">
      <c r="A831" s="121" t="s">
        <v>2909</v>
      </c>
      <c r="B831" s="121" t="s">
        <v>2923</v>
      </c>
      <c r="C831" s="121" t="s">
        <v>1258</v>
      </c>
      <c r="D831" s="121" t="s">
        <v>1227</v>
      </c>
      <c r="E831" s="122" t="s">
        <v>1228</v>
      </c>
      <c r="F831" s="123" t="n">
        <v>266955</v>
      </c>
      <c r="G831" s="123" t="n">
        <v>266955</v>
      </c>
      <c r="H831" s="123" t="n">
        <v>266955</v>
      </c>
    </row>
    <row r="832" customFormat="false" ht="15" hidden="false" customHeight="false" outlineLevel="0" collapsed="false">
      <c r="A832" s="121" t="s">
        <v>2909</v>
      </c>
      <c r="B832" s="121" t="s">
        <v>2925</v>
      </c>
      <c r="C832" s="121"/>
      <c r="D832" s="121"/>
      <c r="E832" s="122" t="s">
        <v>2926</v>
      </c>
      <c r="F832" s="123" t="n">
        <v>8569.3</v>
      </c>
      <c r="G832" s="123" t="n">
        <v>8569.3</v>
      </c>
      <c r="H832" s="123" t="n">
        <v>8569.3</v>
      </c>
    </row>
    <row r="833" customFormat="false" ht="30" hidden="false" customHeight="false" outlineLevel="0" collapsed="false">
      <c r="A833" s="121" t="s">
        <v>2909</v>
      </c>
      <c r="B833" s="121" t="s">
        <v>2925</v>
      </c>
      <c r="C833" s="121" t="s">
        <v>1219</v>
      </c>
      <c r="D833" s="121"/>
      <c r="E833" s="122" t="s">
        <v>1220</v>
      </c>
      <c r="F833" s="123" t="n">
        <v>8569.3</v>
      </c>
      <c r="G833" s="123" t="n">
        <v>8569.3</v>
      </c>
      <c r="H833" s="123" t="n">
        <v>8569.3</v>
      </c>
    </row>
    <row r="834" customFormat="false" ht="30" hidden="false" customHeight="false" outlineLevel="0" collapsed="false">
      <c r="A834" s="121" t="s">
        <v>2909</v>
      </c>
      <c r="B834" s="121" t="s">
        <v>2925</v>
      </c>
      <c r="C834" s="121" t="s">
        <v>1221</v>
      </c>
      <c r="D834" s="121"/>
      <c r="E834" s="122" t="s">
        <v>1222</v>
      </c>
      <c r="F834" s="123" t="n">
        <v>8569.3</v>
      </c>
      <c r="G834" s="123" t="n">
        <v>8569.3</v>
      </c>
      <c r="H834" s="123" t="n">
        <v>8569.3</v>
      </c>
    </row>
    <row r="835" customFormat="false" ht="30" hidden="false" customHeight="false" outlineLevel="0" collapsed="false">
      <c r="A835" s="121" t="s">
        <v>2909</v>
      </c>
      <c r="B835" s="121" t="s">
        <v>2925</v>
      </c>
      <c r="C835" s="121" t="s">
        <v>1223</v>
      </c>
      <c r="D835" s="121"/>
      <c r="E835" s="122" t="s">
        <v>1224</v>
      </c>
      <c r="F835" s="123" t="n">
        <v>8569.3</v>
      </c>
      <c r="G835" s="123" t="n">
        <v>8569.3</v>
      </c>
      <c r="H835" s="123" t="n">
        <v>8569.3</v>
      </c>
    </row>
    <row r="836" customFormat="false" ht="30" hidden="false" customHeight="false" outlineLevel="0" collapsed="false">
      <c r="A836" s="121" t="s">
        <v>2909</v>
      </c>
      <c r="B836" s="121" t="s">
        <v>2925</v>
      </c>
      <c r="C836" s="121" t="s">
        <v>1225</v>
      </c>
      <c r="D836" s="121"/>
      <c r="E836" s="122" t="s">
        <v>1226</v>
      </c>
      <c r="F836" s="123" t="n">
        <v>8569.3</v>
      </c>
      <c r="G836" s="123" t="n">
        <v>8569.3</v>
      </c>
      <c r="H836" s="123" t="n">
        <v>8569.3</v>
      </c>
    </row>
    <row r="837" customFormat="false" ht="30" hidden="false" customHeight="false" outlineLevel="0" collapsed="false">
      <c r="A837" s="121" t="s">
        <v>2909</v>
      </c>
      <c r="B837" s="121" t="s">
        <v>2925</v>
      </c>
      <c r="C837" s="121" t="s">
        <v>1225</v>
      </c>
      <c r="D837" s="121" t="s">
        <v>1227</v>
      </c>
      <c r="E837" s="122" t="s">
        <v>1228</v>
      </c>
      <c r="F837" s="123" t="n">
        <v>8569.3</v>
      </c>
      <c r="G837" s="123" t="n">
        <v>8569.3</v>
      </c>
      <c r="H837" s="123" t="n">
        <v>8569.3</v>
      </c>
    </row>
    <row r="838" customFormat="false" ht="15" hidden="false" customHeight="false" outlineLevel="0" collapsed="false">
      <c r="A838" s="121" t="s">
        <v>2909</v>
      </c>
      <c r="B838" s="121" t="s">
        <v>2927</v>
      </c>
      <c r="C838" s="121"/>
      <c r="D838" s="121"/>
      <c r="E838" s="122" t="s">
        <v>2928</v>
      </c>
      <c r="F838" s="123" t="n">
        <v>2843004.2</v>
      </c>
      <c r="G838" s="123" t="n">
        <v>2222011.1</v>
      </c>
      <c r="H838" s="123" t="n">
        <v>2174433.2</v>
      </c>
    </row>
    <row r="839" customFormat="false" ht="30" hidden="false" customHeight="false" outlineLevel="0" collapsed="false">
      <c r="A839" s="121" t="s">
        <v>2909</v>
      </c>
      <c r="B839" s="121" t="s">
        <v>2927</v>
      </c>
      <c r="C839" s="121" t="s">
        <v>1219</v>
      </c>
      <c r="D839" s="121"/>
      <c r="E839" s="122" t="s">
        <v>1220</v>
      </c>
      <c r="F839" s="123" t="n">
        <v>2837004.2</v>
      </c>
      <c r="G839" s="123" t="n">
        <v>2216011.1</v>
      </c>
      <c r="H839" s="123" t="n">
        <v>2168433.2</v>
      </c>
    </row>
    <row r="840" customFormat="false" ht="30" hidden="false" customHeight="false" outlineLevel="0" collapsed="false">
      <c r="A840" s="121" t="s">
        <v>2909</v>
      </c>
      <c r="B840" s="121" t="s">
        <v>2927</v>
      </c>
      <c r="C840" s="121" t="s">
        <v>1221</v>
      </c>
      <c r="D840" s="121"/>
      <c r="E840" s="122" t="s">
        <v>1222</v>
      </c>
      <c r="F840" s="123" t="n">
        <v>128686.2</v>
      </c>
      <c r="G840" s="123" t="n">
        <v>128686.2</v>
      </c>
      <c r="H840" s="123" t="n">
        <v>128686.2</v>
      </c>
    </row>
    <row r="841" customFormat="false" ht="30" hidden="false" customHeight="false" outlineLevel="0" collapsed="false">
      <c r="A841" s="121" t="s">
        <v>2909</v>
      </c>
      <c r="B841" s="121" t="s">
        <v>2927</v>
      </c>
      <c r="C841" s="121" t="s">
        <v>1223</v>
      </c>
      <c r="D841" s="121"/>
      <c r="E841" s="122" t="s">
        <v>1224</v>
      </c>
      <c r="F841" s="123" t="n">
        <v>38102.1</v>
      </c>
      <c r="G841" s="123" t="n">
        <v>38102.1</v>
      </c>
      <c r="H841" s="123" t="n">
        <v>38102.1</v>
      </c>
    </row>
    <row r="842" customFormat="false" ht="30" hidden="false" customHeight="false" outlineLevel="0" collapsed="false">
      <c r="A842" s="121" t="s">
        <v>2909</v>
      </c>
      <c r="B842" s="121" t="s">
        <v>2927</v>
      </c>
      <c r="C842" s="121" t="s">
        <v>1225</v>
      </c>
      <c r="D842" s="121"/>
      <c r="E842" s="122" t="s">
        <v>1226</v>
      </c>
      <c r="F842" s="123" t="n">
        <v>38102.1</v>
      </c>
      <c r="G842" s="123" t="n">
        <v>38102.1</v>
      </c>
      <c r="H842" s="123" t="n">
        <v>38102.1</v>
      </c>
    </row>
    <row r="843" customFormat="false" ht="30" hidden="false" customHeight="false" outlineLevel="0" collapsed="false">
      <c r="A843" s="121" t="s">
        <v>2909</v>
      </c>
      <c r="B843" s="121" t="s">
        <v>2927</v>
      </c>
      <c r="C843" s="121" t="s">
        <v>1225</v>
      </c>
      <c r="D843" s="121" t="s">
        <v>1227</v>
      </c>
      <c r="E843" s="122" t="s">
        <v>1228</v>
      </c>
      <c r="F843" s="123" t="n">
        <v>38102.1</v>
      </c>
      <c r="G843" s="123" t="n">
        <v>38102.1</v>
      </c>
      <c r="H843" s="123" t="n">
        <v>38102.1</v>
      </c>
    </row>
    <row r="844" customFormat="false" ht="30" hidden="false" customHeight="false" outlineLevel="0" collapsed="false">
      <c r="A844" s="121" t="s">
        <v>2909</v>
      </c>
      <c r="B844" s="121" t="s">
        <v>2927</v>
      </c>
      <c r="C844" s="121" t="s">
        <v>1233</v>
      </c>
      <c r="D844" s="121"/>
      <c r="E844" s="122" t="s">
        <v>1234</v>
      </c>
      <c r="F844" s="123" t="n">
        <v>90584.1</v>
      </c>
      <c r="G844" s="123" t="n">
        <v>90584.1</v>
      </c>
      <c r="H844" s="123" t="n">
        <v>90584.1</v>
      </c>
    </row>
    <row r="845" customFormat="false" ht="30" hidden="false" customHeight="false" outlineLevel="0" collapsed="false">
      <c r="A845" s="121" t="s">
        <v>2909</v>
      </c>
      <c r="B845" s="121" t="s">
        <v>2927</v>
      </c>
      <c r="C845" s="121" t="s">
        <v>1235</v>
      </c>
      <c r="D845" s="121"/>
      <c r="E845" s="122" t="s">
        <v>1236</v>
      </c>
      <c r="F845" s="123" t="n">
        <v>84012.3</v>
      </c>
      <c r="G845" s="123" t="n">
        <v>84012.3</v>
      </c>
      <c r="H845" s="123" t="n">
        <v>84012.3</v>
      </c>
    </row>
    <row r="846" customFormat="false" ht="30" hidden="false" customHeight="false" outlineLevel="0" collapsed="false">
      <c r="A846" s="121" t="s">
        <v>2909</v>
      </c>
      <c r="B846" s="121" t="s">
        <v>2927</v>
      </c>
      <c r="C846" s="121" t="s">
        <v>1235</v>
      </c>
      <c r="D846" s="121" t="s">
        <v>1231</v>
      </c>
      <c r="E846" s="122" t="s">
        <v>1232</v>
      </c>
      <c r="F846" s="123" t="n">
        <v>84012.3</v>
      </c>
      <c r="G846" s="123" t="n">
        <v>84012.3</v>
      </c>
      <c r="H846" s="123" t="n">
        <v>84012.3</v>
      </c>
    </row>
    <row r="847" customFormat="false" ht="131.45" hidden="false" customHeight="true" outlineLevel="0" collapsed="false">
      <c r="A847" s="121" t="s">
        <v>2909</v>
      </c>
      <c r="B847" s="121" t="s">
        <v>2927</v>
      </c>
      <c r="C847" s="121" t="s">
        <v>1243</v>
      </c>
      <c r="D847" s="121"/>
      <c r="E847" s="122" t="s">
        <v>1244</v>
      </c>
      <c r="F847" s="123" t="n">
        <v>6571.8</v>
      </c>
      <c r="G847" s="123" t="n">
        <v>6571.8</v>
      </c>
      <c r="H847" s="123" t="n">
        <v>6571.8</v>
      </c>
    </row>
    <row r="848" customFormat="false" ht="30" hidden="false" customHeight="false" outlineLevel="0" collapsed="false">
      <c r="A848" s="121" t="s">
        <v>2909</v>
      </c>
      <c r="B848" s="121" t="s">
        <v>2927</v>
      </c>
      <c r="C848" s="121" t="s">
        <v>1243</v>
      </c>
      <c r="D848" s="121" t="s">
        <v>1231</v>
      </c>
      <c r="E848" s="122" t="s">
        <v>1232</v>
      </c>
      <c r="F848" s="123" t="n">
        <v>6571.8</v>
      </c>
      <c r="G848" s="123" t="n">
        <v>6571.8</v>
      </c>
      <c r="H848" s="123" t="n">
        <v>6571.8</v>
      </c>
    </row>
    <row r="849" customFormat="false" ht="75" hidden="false" customHeight="false" outlineLevel="0" collapsed="false">
      <c r="A849" s="121" t="s">
        <v>2909</v>
      </c>
      <c r="B849" s="121" t="s">
        <v>2927</v>
      </c>
      <c r="C849" s="121" t="s">
        <v>1254</v>
      </c>
      <c r="D849" s="121"/>
      <c r="E849" s="122" t="s">
        <v>1255</v>
      </c>
      <c r="F849" s="123" t="n">
        <v>678397.7</v>
      </c>
      <c r="G849" s="123" t="n">
        <v>678397.7</v>
      </c>
      <c r="H849" s="123" t="n">
        <v>678397.7</v>
      </c>
    </row>
    <row r="850" customFormat="false" ht="30" hidden="false" customHeight="false" outlineLevel="0" collapsed="false">
      <c r="A850" s="121" t="s">
        <v>2909</v>
      </c>
      <c r="B850" s="121" t="s">
        <v>2927</v>
      </c>
      <c r="C850" s="121" t="s">
        <v>1256</v>
      </c>
      <c r="D850" s="121"/>
      <c r="E850" s="122" t="s">
        <v>1257</v>
      </c>
      <c r="F850" s="123" t="n">
        <v>678397.7</v>
      </c>
      <c r="G850" s="123" t="n">
        <v>678397.7</v>
      </c>
      <c r="H850" s="123" t="n">
        <v>678397.7</v>
      </c>
    </row>
    <row r="851" customFormat="false" ht="30" hidden="false" customHeight="false" outlineLevel="0" collapsed="false">
      <c r="A851" s="121" t="s">
        <v>2909</v>
      </c>
      <c r="B851" s="121" t="s">
        <v>2927</v>
      </c>
      <c r="C851" s="121" t="s">
        <v>1258</v>
      </c>
      <c r="D851" s="121"/>
      <c r="E851" s="122" t="s">
        <v>1226</v>
      </c>
      <c r="F851" s="123" t="n">
        <v>475728.1</v>
      </c>
      <c r="G851" s="123" t="n">
        <v>475728.1</v>
      </c>
      <c r="H851" s="123" t="n">
        <v>475728.1</v>
      </c>
    </row>
    <row r="852" customFormat="false" ht="60" hidden="false" customHeight="false" outlineLevel="0" collapsed="false">
      <c r="A852" s="121" t="s">
        <v>2909</v>
      </c>
      <c r="B852" s="121" t="s">
        <v>2927</v>
      </c>
      <c r="C852" s="121" t="s">
        <v>1258</v>
      </c>
      <c r="D852" s="121" t="s">
        <v>1259</v>
      </c>
      <c r="E852" s="122" t="s">
        <v>1260</v>
      </c>
      <c r="F852" s="123" t="n">
        <v>214546.7</v>
      </c>
      <c r="G852" s="123" t="n">
        <v>214546.7</v>
      </c>
      <c r="H852" s="123" t="n">
        <v>214546.7</v>
      </c>
    </row>
    <row r="853" customFormat="false" ht="30" hidden="false" customHeight="false" outlineLevel="0" collapsed="false">
      <c r="A853" s="121" t="s">
        <v>2909</v>
      </c>
      <c r="B853" s="121" t="s">
        <v>2927</v>
      </c>
      <c r="C853" s="121" t="s">
        <v>1258</v>
      </c>
      <c r="D853" s="121" t="s">
        <v>1231</v>
      </c>
      <c r="E853" s="122" t="s">
        <v>1232</v>
      </c>
      <c r="F853" s="123" t="n">
        <v>50404.6</v>
      </c>
      <c r="G853" s="123" t="n">
        <v>50404.6</v>
      </c>
      <c r="H853" s="123" t="n">
        <v>50404.6</v>
      </c>
    </row>
    <row r="854" customFormat="false" ht="30" hidden="false" customHeight="false" outlineLevel="0" collapsed="false">
      <c r="A854" s="121" t="s">
        <v>2909</v>
      </c>
      <c r="B854" s="121" t="s">
        <v>2927</v>
      </c>
      <c r="C854" s="121" t="s">
        <v>1258</v>
      </c>
      <c r="D854" s="121" t="s">
        <v>1227</v>
      </c>
      <c r="E854" s="122" t="s">
        <v>1228</v>
      </c>
      <c r="F854" s="123" t="n">
        <v>208871</v>
      </c>
      <c r="G854" s="123" t="n">
        <v>208871</v>
      </c>
      <c r="H854" s="123" t="n">
        <v>208871</v>
      </c>
    </row>
    <row r="855" customFormat="false" ht="15" hidden="false" customHeight="false" outlineLevel="0" collapsed="false">
      <c r="A855" s="121" t="s">
        <v>2909</v>
      </c>
      <c r="B855" s="121" t="s">
        <v>2927</v>
      </c>
      <c r="C855" s="121" t="s">
        <v>1258</v>
      </c>
      <c r="D855" s="121" t="s">
        <v>1261</v>
      </c>
      <c r="E855" s="122" t="s">
        <v>1262</v>
      </c>
      <c r="F855" s="123" t="n">
        <v>1905.8</v>
      </c>
      <c r="G855" s="123" t="n">
        <v>1905.8</v>
      </c>
      <c r="H855" s="123" t="n">
        <v>1905.8</v>
      </c>
    </row>
    <row r="856" customFormat="false" ht="45" hidden="false" customHeight="false" outlineLevel="0" collapsed="false">
      <c r="A856" s="121" t="s">
        <v>2909</v>
      </c>
      <c r="B856" s="121" t="s">
        <v>2927</v>
      </c>
      <c r="C856" s="121" t="s">
        <v>1265</v>
      </c>
      <c r="D856" s="121"/>
      <c r="E856" s="122" t="s">
        <v>1266</v>
      </c>
      <c r="F856" s="123" t="n">
        <v>13953.7</v>
      </c>
      <c r="G856" s="123" t="n">
        <v>13953.7</v>
      </c>
      <c r="H856" s="123" t="n">
        <v>13953.7</v>
      </c>
    </row>
    <row r="857" customFormat="false" ht="30" hidden="false" customHeight="false" outlineLevel="0" collapsed="false">
      <c r="A857" s="121" t="s">
        <v>2909</v>
      </c>
      <c r="B857" s="121" t="s">
        <v>2927</v>
      </c>
      <c r="C857" s="121" t="s">
        <v>1265</v>
      </c>
      <c r="D857" s="121" t="s">
        <v>1231</v>
      </c>
      <c r="E857" s="122" t="s">
        <v>1232</v>
      </c>
      <c r="F857" s="123" t="n">
        <v>13953.7</v>
      </c>
      <c r="G857" s="123" t="n">
        <v>13953.7</v>
      </c>
      <c r="H857" s="123" t="n">
        <v>13953.7</v>
      </c>
    </row>
    <row r="858" customFormat="false" ht="60" hidden="false" customHeight="false" outlineLevel="0" collapsed="false">
      <c r="A858" s="121" t="s">
        <v>2909</v>
      </c>
      <c r="B858" s="121" t="s">
        <v>2927</v>
      </c>
      <c r="C858" s="121" t="s">
        <v>1269</v>
      </c>
      <c r="D858" s="121"/>
      <c r="E858" s="122" t="s">
        <v>1270</v>
      </c>
      <c r="F858" s="123" t="n">
        <v>61.1</v>
      </c>
      <c r="G858" s="123" t="n">
        <v>61.1</v>
      </c>
      <c r="H858" s="123" t="n">
        <v>61.1</v>
      </c>
    </row>
    <row r="859" customFormat="false" ht="15" hidden="false" customHeight="false" outlineLevel="0" collapsed="false">
      <c r="A859" s="121" t="s">
        <v>2909</v>
      </c>
      <c r="B859" s="121" t="s">
        <v>2927</v>
      </c>
      <c r="C859" s="121" t="s">
        <v>1269</v>
      </c>
      <c r="D859" s="121" t="s">
        <v>1261</v>
      </c>
      <c r="E859" s="122" t="s">
        <v>1262</v>
      </c>
      <c r="F859" s="123" t="n">
        <v>61.1</v>
      </c>
      <c r="G859" s="123" t="n">
        <v>61.1</v>
      </c>
      <c r="H859" s="123" t="n">
        <v>61.1</v>
      </c>
    </row>
    <row r="860" customFormat="false" ht="75" hidden="false" customHeight="false" outlineLevel="0" collapsed="false">
      <c r="A860" s="121" t="s">
        <v>2909</v>
      </c>
      <c r="B860" s="121" t="s">
        <v>2927</v>
      </c>
      <c r="C860" s="121" t="s">
        <v>1271</v>
      </c>
      <c r="D860" s="121"/>
      <c r="E860" s="122" t="s">
        <v>1272</v>
      </c>
      <c r="F860" s="123" t="n">
        <v>9161</v>
      </c>
      <c r="G860" s="123" t="n">
        <v>9161</v>
      </c>
      <c r="H860" s="123" t="n">
        <v>9161</v>
      </c>
    </row>
    <row r="861" customFormat="false" ht="15" hidden="false" customHeight="false" outlineLevel="0" collapsed="false">
      <c r="A861" s="121" t="s">
        <v>2909</v>
      </c>
      <c r="B861" s="121" t="s">
        <v>2927</v>
      </c>
      <c r="C861" s="121" t="s">
        <v>1271</v>
      </c>
      <c r="D861" s="121" t="s">
        <v>1237</v>
      </c>
      <c r="E861" s="122" t="s">
        <v>1238</v>
      </c>
      <c r="F861" s="123" t="n">
        <v>9161</v>
      </c>
      <c r="G861" s="123" t="n">
        <v>9161</v>
      </c>
      <c r="H861" s="123" t="n">
        <v>9161</v>
      </c>
    </row>
    <row r="862" customFormat="false" ht="60" hidden="false" customHeight="false" outlineLevel="0" collapsed="false">
      <c r="A862" s="121" t="s">
        <v>2909</v>
      </c>
      <c r="B862" s="121" t="s">
        <v>2927</v>
      </c>
      <c r="C862" s="121" t="s">
        <v>1275</v>
      </c>
      <c r="D862" s="121"/>
      <c r="E862" s="122" t="s">
        <v>1276</v>
      </c>
      <c r="F862" s="123" t="n">
        <v>109660.1</v>
      </c>
      <c r="G862" s="123" t="n">
        <v>109660.1</v>
      </c>
      <c r="H862" s="123" t="n">
        <v>109660.1</v>
      </c>
    </row>
    <row r="863" customFormat="false" ht="15" hidden="false" customHeight="false" outlineLevel="0" collapsed="false">
      <c r="A863" s="121" t="s">
        <v>2909</v>
      </c>
      <c r="B863" s="121" t="s">
        <v>2927</v>
      </c>
      <c r="C863" s="121" t="s">
        <v>1275</v>
      </c>
      <c r="D863" s="121" t="s">
        <v>1277</v>
      </c>
      <c r="E863" s="122" t="s">
        <v>1278</v>
      </c>
      <c r="F863" s="123" t="n">
        <v>109660.1</v>
      </c>
      <c r="G863" s="123" t="n">
        <v>109660.1</v>
      </c>
      <c r="H863" s="123" t="n">
        <v>109660.1</v>
      </c>
    </row>
    <row r="864" customFormat="false" ht="45" hidden="false" customHeight="false" outlineLevel="0" collapsed="false">
      <c r="A864" s="121" t="s">
        <v>2909</v>
      </c>
      <c r="B864" s="121" t="s">
        <v>2927</v>
      </c>
      <c r="C864" s="121" t="s">
        <v>1279</v>
      </c>
      <c r="D864" s="121"/>
      <c r="E864" s="122" t="s">
        <v>1280</v>
      </c>
      <c r="F864" s="123" t="n">
        <v>44833.7</v>
      </c>
      <c r="G864" s="123" t="n">
        <v>44833.7</v>
      </c>
      <c r="H864" s="123" t="n">
        <v>44833.7</v>
      </c>
    </row>
    <row r="865" customFormat="false" ht="15" hidden="false" customHeight="false" outlineLevel="0" collapsed="false">
      <c r="A865" s="121" t="s">
        <v>2909</v>
      </c>
      <c r="B865" s="121" t="s">
        <v>2927</v>
      </c>
      <c r="C865" s="121" t="s">
        <v>1279</v>
      </c>
      <c r="D865" s="121" t="s">
        <v>1277</v>
      </c>
      <c r="E865" s="122" t="s">
        <v>1278</v>
      </c>
      <c r="F865" s="123" t="n">
        <v>44833.7</v>
      </c>
      <c r="G865" s="123" t="n">
        <v>44833.7</v>
      </c>
      <c r="H865" s="123" t="n">
        <v>44833.7</v>
      </c>
    </row>
    <row r="866" customFormat="false" ht="45" hidden="false" customHeight="false" outlineLevel="0" collapsed="false">
      <c r="A866" s="121" t="s">
        <v>2909</v>
      </c>
      <c r="B866" s="121" t="s">
        <v>2927</v>
      </c>
      <c r="C866" s="121" t="s">
        <v>1281</v>
      </c>
      <c r="D866" s="121"/>
      <c r="E866" s="122" t="s">
        <v>1282</v>
      </c>
      <c r="F866" s="123" t="n">
        <v>25000</v>
      </c>
      <c r="G866" s="123" t="n">
        <v>25000</v>
      </c>
      <c r="H866" s="123" t="n">
        <v>25000</v>
      </c>
    </row>
    <row r="867" customFormat="false" ht="15" hidden="false" customHeight="false" outlineLevel="0" collapsed="false">
      <c r="A867" s="121" t="s">
        <v>2909</v>
      </c>
      <c r="B867" s="121" t="s">
        <v>2927</v>
      </c>
      <c r="C867" s="121" t="s">
        <v>1281</v>
      </c>
      <c r="D867" s="121" t="s">
        <v>1277</v>
      </c>
      <c r="E867" s="122" t="s">
        <v>1278</v>
      </c>
      <c r="F867" s="123" t="n">
        <v>25000</v>
      </c>
      <c r="G867" s="123" t="n">
        <v>25000</v>
      </c>
      <c r="H867" s="123" t="n">
        <v>25000</v>
      </c>
    </row>
    <row r="868" customFormat="false" ht="30" hidden="false" customHeight="false" outlineLevel="0" collapsed="false">
      <c r="A868" s="121" t="s">
        <v>2909</v>
      </c>
      <c r="B868" s="121" t="s">
        <v>2927</v>
      </c>
      <c r="C868" s="121" t="s">
        <v>1293</v>
      </c>
      <c r="D868" s="121"/>
      <c r="E868" s="122" t="s">
        <v>1294</v>
      </c>
      <c r="F868" s="123" t="n">
        <v>2029920.3</v>
      </c>
      <c r="G868" s="123" t="n">
        <v>1408927.2</v>
      </c>
      <c r="H868" s="123" t="n">
        <v>1361349.3</v>
      </c>
    </row>
    <row r="869" customFormat="false" ht="30" hidden="false" customHeight="false" outlineLevel="0" collapsed="false">
      <c r="A869" s="121" t="s">
        <v>2909</v>
      </c>
      <c r="B869" s="121" t="s">
        <v>2927</v>
      </c>
      <c r="C869" s="121" t="s">
        <v>1295</v>
      </c>
      <c r="D869" s="121"/>
      <c r="E869" s="122" t="s">
        <v>1296</v>
      </c>
      <c r="F869" s="123" t="n">
        <v>100442.7</v>
      </c>
      <c r="G869" s="123" t="n">
        <v>100549.5</v>
      </c>
      <c r="H869" s="123" t="n">
        <v>100605.6</v>
      </c>
    </row>
    <row r="870" customFormat="false" ht="36" hidden="false" customHeight="true" outlineLevel="0" collapsed="false">
      <c r="A870" s="121" t="s">
        <v>2909</v>
      </c>
      <c r="B870" s="121" t="s">
        <v>2927</v>
      </c>
      <c r="C870" s="121" t="s">
        <v>1297</v>
      </c>
      <c r="D870" s="121"/>
      <c r="E870" s="122" t="s">
        <v>1298</v>
      </c>
      <c r="F870" s="123" t="n">
        <v>98062</v>
      </c>
      <c r="G870" s="123" t="n">
        <v>98062</v>
      </c>
      <c r="H870" s="123" t="n">
        <v>98062</v>
      </c>
    </row>
    <row r="871" customFormat="false" ht="60" hidden="false" customHeight="false" outlineLevel="0" collapsed="false">
      <c r="A871" s="121" t="s">
        <v>2909</v>
      </c>
      <c r="B871" s="121" t="s">
        <v>2927</v>
      </c>
      <c r="C871" s="121" t="s">
        <v>1297</v>
      </c>
      <c r="D871" s="121" t="s">
        <v>1259</v>
      </c>
      <c r="E871" s="122" t="s">
        <v>1260</v>
      </c>
      <c r="F871" s="123" t="n">
        <v>85313.9</v>
      </c>
      <c r="G871" s="123" t="n">
        <v>84052.8</v>
      </c>
      <c r="H871" s="123" t="n">
        <v>84052.8</v>
      </c>
    </row>
    <row r="872" customFormat="false" ht="30" hidden="false" customHeight="false" outlineLevel="0" collapsed="false">
      <c r="A872" s="121" t="s">
        <v>2909</v>
      </c>
      <c r="B872" s="121" t="s">
        <v>2927</v>
      </c>
      <c r="C872" s="121" t="s">
        <v>1297</v>
      </c>
      <c r="D872" s="121" t="s">
        <v>1231</v>
      </c>
      <c r="E872" s="122" t="s">
        <v>1232</v>
      </c>
      <c r="F872" s="123" t="n">
        <v>12748.1</v>
      </c>
      <c r="G872" s="123" t="n">
        <v>14009.2</v>
      </c>
      <c r="H872" s="123" t="n">
        <v>14009.2</v>
      </c>
    </row>
    <row r="873" customFormat="false" ht="30" hidden="false" customHeight="false" outlineLevel="0" collapsed="false">
      <c r="A873" s="121" t="s">
        <v>2909</v>
      </c>
      <c r="B873" s="121" t="s">
        <v>2927</v>
      </c>
      <c r="C873" s="121" t="s">
        <v>1299</v>
      </c>
      <c r="D873" s="121"/>
      <c r="E873" s="122" t="s">
        <v>1300</v>
      </c>
      <c r="F873" s="123" t="n">
        <v>2380.7</v>
      </c>
      <c r="G873" s="123" t="n">
        <v>2487.5</v>
      </c>
      <c r="H873" s="123" t="n">
        <v>2543.6</v>
      </c>
    </row>
    <row r="874" customFormat="false" ht="60" hidden="false" customHeight="false" outlineLevel="0" collapsed="false">
      <c r="A874" s="121" t="s">
        <v>2909</v>
      </c>
      <c r="B874" s="121" t="s">
        <v>2927</v>
      </c>
      <c r="C874" s="121" t="s">
        <v>1299</v>
      </c>
      <c r="D874" s="121" t="s">
        <v>1259</v>
      </c>
      <c r="E874" s="122" t="s">
        <v>1260</v>
      </c>
      <c r="F874" s="123" t="n">
        <v>2024.7</v>
      </c>
      <c r="G874" s="123" t="n">
        <v>2115.5</v>
      </c>
      <c r="H874" s="123" t="n">
        <v>2163.2</v>
      </c>
    </row>
    <row r="875" customFormat="false" ht="30" hidden="false" customHeight="false" outlineLevel="0" collapsed="false">
      <c r="A875" s="121" t="s">
        <v>2909</v>
      </c>
      <c r="B875" s="121" t="s">
        <v>2927</v>
      </c>
      <c r="C875" s="121" t="s">
        <v>1299</v>
      </c>
      <c r="D875" s="121" t="s">
        <v>1231</v>
      </c>
      <c r="E875" s="122" t="s">
        <v>1232</v>
      </c>
      <c r="F875" s="123" t="n">
        <v>356</v>
      </c>
      <c r="G875" s="123" t="n">
        <v>372</v>
      </c>
      <c r="H875" s="123" t="n">
        <v>380.4</v>
      </c>
    </row>
    <row r="876" customFormat="false" ht="30" hidden="false" customHeight="false" outlineLevel="0" collapsed="false">
      <c r="A876" s="121" t="s">
        <v>2909</v>
      </c>
      <c r="B876" s="121" t="s">
        <v>2927</v>
      </c>
      <c r="C876" s="121" t="s">
        <v>1301</v>
      </c>
      <c r="D876" s="121"/>
      <c r="E876" s="122" t="s">
        <v>1302</v>
      </c>
      <c r="F876" s="123" t="n">
        <v>878890.3</v>
      </c>
      <c r="G876" s="123" t="n">
        <v>846793.4</v>
      </c>
      <c r="H876" s="123" t="n">
        <v>837196.4</v>
      </c>
    </row>
    <row r="877" customFormat="false" ht="30" hidden="false" customHeight="false" outlineLevel="0" collapsed="false">
      <c r="A877" s="121" t="s">
        <v>2909</v>
      </c>
      <c r="B877" s="121" t="s">
        <v>2927</v>
      </c>
      <c r="C877" s="121" t="s">
        <v>1303</v>
      </c>
      <c r="D877" s="121"/>
      <c r="E877" s="122" t="s">
        <v>1226</v>
      </c>
      <c r="F877" s="123" t="n">
        <v>606970.4</v>
      </c>
      <c r="G877" s="123" t="n">
        <v>606970.4</v>
      </c>
      <c r="H877" s="123" t="n">
        <v>606970.4</v>
      </c>
    </row>
    <row r="878" customFormat="false" ht="60" hidden="false" customHeight="false" outlineLevel="0" collapsed="false">
      <c r="A878" s="121" t="s">
        <v>2909</v>
      </c>
      <c r="B878" s="121" t="s">
        <v>2927</v>
      </c>
      <c r="C878" s="121" t="s">
        <v>1303</v>
      </c>
      <c r="D878" s="121" t="s">
        <v>1259</v>
      </c>
      <c r="E878" s="122" t="s">
        <v>1260</v>
      </c>
      <c r="F878" s="123" t="n">
        <v>550307.9</v>
      </c>
      <c r="G878" s="123" t="n">
        <v>550307.9</v>
      </c>
      <c r="H878" s="123" t="n">
        <v>550307.9</v>
      </c>
    </row>
    <row r="879" customFormat="false" ht="30" hidden="false" customHeight="false" outlineLevel="0" collapsed="false">
      <c r="A879" s="121" t="s">
        <v>2909</v>
      </c>
      <c r="B879" s="121" t="s">
        <v>2927</v>
      </c>
      <c r="C879" s="121" t="s">
        <v>1303</v>
      </c>
      <c r="D879" s="121" t="s">
        <v>1231</v>
      </c>
      <c r="E879" s="122" t="s">
        <v>1232</v>
      </c>
      <c r="F879" s="123" t="n">
        <v>56144.1</v>
      </c>
      <c r="G879" s="123" t="n">
        <v>56144.1</v>
      </c>
      <c r="H879" s="123" t="n">
        <v>56144.1</v>
      </c>
    </row>
    <row r="880" customFormat="false" ht="15" hidden="false" customHeight="false" outlineLevel="0" collapsed="false">
      <c r="A880" s="121" t="s">
        <v>2909</v>
      </c>
      <c r="B880" s="121" t="s">
        <v>2927</v>
      </c>
      <c r="C880" s="121" t="s">
        <v>1303</v>
      </c>
      <c r="D880" s="121" t="s">
        <v>1261</v>
      </c>
      <c r="E880" s="122" t="s">
        <v>1262</v>
      </c>
      <c r="F880" s="123" t="n">
        <v>518.4</v>
      </c>
      <c r="G880" s="123" t="n">
        <v>518.4</v>
      </c>
      <c r="H880" s="123" t="n">
        <v>518.4</v>
      </c>
    </row>
    <row r="881" customFormat="false" ht="30" hidden="false" customHeight="false" outlineLevel="0" collapsed="false">
      <c r="A881" s="121" t="s">
        <v>2909</v>
      </c>
      <c r="B881" s="121" t="s">
        <v>2927</v>
      </c>
      <c r="C881" s="121" t="s">
        <v>1304</v>
      </c>
      <c r="D881" s="121"/>
      <c r="E881" s="122" t="s">
        <v>1305</v>
      </c>
      <c r="F881" s="123" t="n">
        <v>780</v>
      </c>
      <c r="G881" s="123" t="n">
        <v>780</v>
      </c>
      <c r="H881" s="123" t="n">
        <v>780</v>
      </c>
    </row>
    <row r="882" customFormat="false" ht="30" hidden="false" customHeight="false" outlineLevel="0" collapsed="false">
      <c r="A882" s="121" t="s">
        <v>2909</v>
      </c>
      <c r="B882" s="121" t="s">
        <v>2927</v>
      </c>
      <c r="C882" s="121" t="s">
        <v>1304</v>
      </c>
      <c r="D882" s="121" t="s">
        <v>1231</v>
      </c>
      <c r="E882" s="122" t="s">
        <v>1232</v>
      </c>
      <c r="F882" s="123" t="n">
        <v>780</v>
      </c>
      <c r="G882" s="123" t="n">
        <v>780</v>
      </c>
      <c r="H882" s="123" t="n">
        <v>780</v>
      </c>
    </row>
    <row r="883" customFormat="false" ht="45" hidden="false" customHeight="false" outlineLevel="0" collapsed="false">
      <c r="A883" s="121" t="s">
        <v>2909</v>
      </c>
      <c r="B883" s="121" t="s">
        <v>2927</v>
      </c>
      <c r="C883" s="121" t="s">
        <v>1306</v>
      </c>
      <c r="D883" s="121"/>
      <c r="E883" s="122" t="s">
        <v>1307</v>
      </c>
      <c r="F883" s="123" t="n">
        <v>271139.9</v>
      </c>
      <c r="G883" s="123" t="n">
        <v>239043</v>
      </c>
      <c r="H883" s="123" t="n">
        <v>229446</v>
      </c>
    </row>
    <row r="884" customFormat="false" ht="30" hidden="false" customHeight="false" outlineLevel="0" collapsed="false">
      <c r="A884" s="121" t="s">
        <v>2909</v>
      </c>
      <c r="B884" s="121" t="s">
        <v>2927</v>
      </c>
      <c r="C884" s="121" t="s">
        <v>1306</v>
      </c>
      <c r="D884" s="121" t="s">
        <v>1227</v>
      </c>
      <c r="E884" s="122" t="s">
        <v>1228</v>
      </c>
      <c r="F884" s="123" t="n">
        <v>271139.9</v>
      </c>
      <c r="G884" s="123" t="n">
        <v>239043</v>
      </c>
      <c r="H884" s="123" t="n">
        <v>229446</v>
      </c>
    </row>
    <row r="885" customFormat="false" ht="30" hidden="false" customHeight="false" outlineLevel="0" collapsed="false">
      <c r="A885" s="121" t="s">
        <v>2909</v>
      </c>
      <c r="B885" s="121" t="s">
        <v>2927</v>
      </c>
      <c r="C885" s="121" t="s">
        <v>1308</v>
      </c>
      <c r="D885" s="121"/>
      <c r="E885" s="122" t="s">
        <v>1309</v>
      </c>
      <c r="F885" s="123" t="n">
        <v>67375.8</v>
      </c>
      <c r="G885" s="123" t="n">
        <v>0</v>
      </c>
      <c r="H885" s="123" t="n">
        <v>0</v>
      </c>
    </row>
    <row r="886" customFormat="false" ht="30" hidden="false" customHeight="false" outlineLevel="0" collapsed="false">
      <c r="A886" s="121" t="s">
        <v>2909</v>
      </c>
      <c r="B886" s="121" t="s">
        <v>2927</v>
      </c>
      <c r="C886" s="121" t="s">
        <v>1312</v>
      </c>
      <c r="D886" s="121"/>
      <c r="E886" s="122" t="s">
        <v>1313</v>
      </c>
      <c r="F886" s="123" t="n">
        <v>67375.8</v>
      </c>
      <c r="G886" s="123" t="n">
        <v>0</v>
      </c>
      <c r="H886" s="123" t="n">
        <v>0</v>
      </c>
    </row>
    <row r="887" customFormat="false" ht="30" hidden="false" customHeight="false" outlineLevel="0" collapsed="false">
      <c r="A887" s="121" t="s">
        <v>2909</v>
      </c>
      <c r="B887" s="121" t="s">
        <v>2927</v>
      </c>
      <c r="C887" s="121" t="s">
        <v>1312</v>
      </c>
      <c r="D887" s="121" t="s">
        <v>1231</v>
      </c>
      <c r="E887" s="122" t="s">
        <v>1232</v>
      </c>
      <c r="F887" s="123" t="n">
        <v>57375.8</v>
      </c>
      <c r="G887" s="123" t="n">
        <v>0</v>
      </c>
      <c r="H887" s="123" t="n">
        <v>0</v>
      </c>
    </row>
    <row r="888" customFormat="false" ht="30" hidden="false" customHeight="false" outlineLevel="0" collapsed="false">
      <c r="A888" s="121" t="s">
        <v>2909</v>
      </c>
      <c r="B888" s="121" t="s">
        <v>2927</v>
      </c>
      <c r="C888" s="121" t="s">
        <v>1312</v>
      </c>
      <c r="D888" s="121" t="s">
        <v>1227</v>
      </c>
      <c r="E888" s="122" t="s">
        <v>1228</v>
      </c>
      <c r="F888" s="123" t="n">
        <v>10000</v>
      </c>
      <c r="G888" s="123" t="n">
        <v>0</v>
      </c>
      <c r="H888" s="123" t="n">
        <v>0</v>
      </c>
    </row>
    <row r="889" customFormat="false" ht="30" hidden="false" customHeight="false" outlineLevel="0" collapsed="false">
      <c r="A889" s="121" t="s">
        <v>2909</v>
      </c>
      <c r="B889" s="121" t="s">
        <v>2927</v>
      </c>
      <c r="C889" s="121" t="s">
        <v>1318</v>
      </c>
      <c r="D889" s="121"/>
      <c r="E889" s="122" t="s">
        <v>1319</v>
      </c>
      <c r="F889" s="123" t="n">
        <v>240635.7</v>
      </c>
      <c r="G889" s="123" t="n">
        <v>253924</v>
      </c>
      <c r="H889" s="123" t="n">
        <v>223660.3</v>
      </c>
    </row>
    <row r="890" customFormat="false" ht="30" hidden="false" customHeight="false" outlineLevel="0" collapsed="false">
      <c r="A890" s="121" t="s">
        <v>2909</v>
      </c>
      <c r="B890" s="121" t="s">
        <v>2927</v>
      </c>
      <c r="C890" s="121" t="s">
        <v>1320</v>
      </c>
      <c r="D890" s="121"/>
      <c r="E890" s="122" t="s">
        <v>1321</v>
      </c>
      <c r="F890" s="123" t="n">
        <v>1145.7</v>
      </c>
      <c r="G890" s="123" t="n">
        <v>1145.7</v>
      </c>
      <c r="H890" s="123" t="n">
        <v>1145.7</v>
      </c>
    </row>
    <row r="891" customFormat="false" ht="30" hidden="false" customHeight="false" outlineLevel="0" collapsed="false">
      <c r="A891" s="121" t="s">
        <v>2909</v>
      </c>
      <c r="B891" s="121" t="s">
        <v>2927</v>
      </c>
      <c r="C891" s="121" t="s">
        <v>1320</v>
      </c>
      <c r="D891" s="121" t="s">
        <v>1231</v>
      </c>
      <c r="E891" s="122" t="s">
        <v>1232</v>
      </c>
      <c r="F891" s="123" t="n">
        <v>1145.7</v>
      </c>
      <c r="G891" s="123" t="n">
        <v>1145.7</v>
      </c>
      <c r="H891" s="123" t="n">
        <v>1145.7</v>
      </c>
    </row>
    <row r="892" customFormat="false" ht="36" hidden="false" customHeight="true" outlineLevel="0" collapsed="false">
      <c r="A892" s="121" t="s">
        <v>2909</v>
      </c>
      <c r="B892" s="121" t="s">
        <v>2927</v>
      </c>
      <c r="C892" s="121" t="s">
        <v>1322</v>
      </c>
      <c r="D892" s="121"/>
      <c r="E892" s="122" t="s">
        <v>1323</v>
      </c>
      <c r="F892" s="123" t="n">
        <v>30000</v>
      </c>
      <c r="G892" s="123" t="n">
        <v>30000</v>
      </c>
      <c r="H892" s="123" t="n">
        <v>0</v>
      </c>
    </row>
    <row r="893" customFormat="false" ht="30" hidden="false" customHeight="false" outlineLevel="0" collapsed="false">
      <c r="A893" s="121" t="s">
        <v>2909</v>
      </c>
      <c r="B893" s="121" t="s">
        <v>2927</v>
      </c>
      <c r="C893" s="121" t="s">
        <v>1322</v>
      </c>
      <c r="D893" s="121" t="s">
        <v>1231</v>
      </c>
      <c r="E893" s="122" t="s">
        <v>1232</v>
      </c>
      <c r="F893" s="123" t="n">
        <v>30000</v>
      </c>
      <c r="G893" s="123" t="n">
        <v>30000</v>
      </c>
      <c r="H893" s="123" t="n">
        <v>0</v>
      </c>
    </row>
    <row r="894" customFormat="false" ht="90" hidden="false" customHeight="false" outlineLevel="0" collapsed="false">
      <c r="A894" s="121" t="s">
        <v>2909</v>
      </c>
      <c r="B894" s="121" t="s">
        <v>2927</v>
      </c>
      <c r="C894" s="121" t="s">
        <v>1324</v>
      </c>
      <c r="D894" s="121"/>
      <c r="E894" s="122" t="s">
        <v>1325</v>
      </c>
      <c r="F894" s="123" t="n">
        <v>8830.6</v>
      </c>
      <c r="G894" s="123" t="n">
        <v>13200</v>
      </c>
      <c r="H894" s="123" t="n">
        <v>6600</v>
      </c>
    </row>
    <row r="895" customFormat="false" ht="30" hidden="false" customHeight="false" outlineLevel="0" collapsed="false">
      <c r="A895" s="121" t="s">
        <v>2909</v>
      </c>
      <c r="B895" s="121" t="s">
        <v>2927</v>
      </c>
      <c r="C895" s="121" t="s">
        <v>1324</v>
      </c>
      <c r="D895" s="121" t="s">
        <v>1227</v>
      </c>
      <c r="E895" s="122" t="s">
        <v>1228</v>
      </c>
      <c r="F895" s="123" t="n">
        <v>8830.6</v>
      </c>
      <c r="G895" s="123" t="n">
        <v>13200</v>
      </c>
      <c r="H895" s="123" t="n">
        <v>6600</v>
      </c>
    </row>
    <row r="896" customFormat="false" ht="45" hidden="false" customHeight="false" outlineLevel="0" collapsed="false">
      <c r="A896" s="121" t="s">
        <v>2909</v>
      </c>
      <c r="B896" s="121" t="s">
        <v>2927</v>
      </c>
      <c r="C896" s="121" t="s">
        <v>1326</v>
      </c>
      <c r="D896" s="121"/>
      <c r="E896" s="122" t="s">
        <v>1327</v>
      </c>
      <c r="F896" s="123" t="n">
        <v>36359.4</v>
      </c>
      <c r="G896" s="123" t="n">
        <v>44278.3</v>
      </c>
      <c r="H896" s="123" t="n">
        <v>47614.6</v>
      </c>
    </row>
    <row r="897" customFormat="false" ht="15" hidden="false" customHeight="false" outlineLevel="0" collapsed="false">
      <c r="A897" s="121" t="s">
        <v>2909</v>
      </c>
      <c r="B897" s="121" t="s">
        <v>2927</v>
      </c>
      <c r="C897" s="121" t="s">
        <v>1326</v>
      </c>
      <c r="D897" s="121" t="s">
        <v>1237</v>
      </c>
      <c r="E897" s="122" t="s">
        <v>1238</v>
      </c>
      <c r="F897" s="123" t="n">
        <v>36359.4</v>
      </c>
      <c r="G897" s="123" t="n">
        <v>44278.3</v>
      </c>
      <c r="H897" s="123" t="n">
        <v>47614.6</v>
      </c>
    </row>
    <row r="898" customFormat="false" ht="45" hidden="false" customHeight="false" outlineLevel="0" collapsed="false">
      <c r="A898" s="121" t="s">
        <v>2909</v>
      </c>
      <c r="B898" s="121" t="s">
        <v>2927</v>
      </c>
      <c r="C898" s="121" t="s">
        <v>1328</v>
      </c>
      <c r="D898" s="121"/>
      <c r="E898" s="122" t="s">
        <v>2929</v>
      </c>
      <c r="F898" s="123" t="n">
        <v>300</v>
      </c>
      <c r="G898" s="123" t="n">
        <v>300</v>
      </c>
      <c r="H898" s="123" t="n">
        <v>300</v>
      </c>
    </row>
    <row r="899" customFormat="false" ht="15" hidden="false" customHeight="false" outlineLevel="0" collapsed="false">
      <c r="A899" s="121" t="s">
        <v>2909</v>
      </c>
      <c r="B899" s="121" t="s">
        <v>2927</v>
      </c>
      <c r="C899" s="121" t="s">
        <v>1328</v>
      </c>
      <c r="D899" s="121" t="s">
        <v>1237</v>
      </c>
      <c r="E899" s="122" t="s">
        <v>1238</v>
      </c>
      <c r="F899" s="123" t="n">
        <v>300</v>
      </c>
      <c r="G899" s="123" t="n">
        <v>300</v>
      </c>
      <c r="H899" s="123" t="n">
        <v>300</v>
      </c>
    </row>
    <row r="900" customFormat="false" ht="75" hidden="false" customHeight="false" outlineLevel="0" collapsed="false">
      <c r="A900" s="121" t="s">
        <v>2909</v>
      </c>
      <c r="B900" s="121" t="s">
        <v>2927</v>
      </c>
      <c r="C900" s="121" t="s">
        <v>1330</v>
      </c>
      <c r="D900" s="121"/>
      <c r="E900" s="122" t="s">
        <v>2930</v>
      </c>
      <c r="F900" s="123" t="n">
        <v>164000</v>
      </c>
      <c r="G900" s="123" t="n">
        <v>165000</v>
      </c>
      <c r="H900" s="123" t="n">
        <v>168000</v>
      </c>
    </row>
    <row r="901" customFormat="false" ht="15" hidden="false" customHeight="false" outlineLevel="0" collapsed="false">
      <c r="A901" s="121" t="s">
        <v>2909</v>
      </c>
      <c r="B901" s="121" t="s">
        <v>2927</v>
      </c>
      <c r="C901" s="121" t="s">
        <v>1330</v>
      </c>
      <c r="D901" s="121" t="s">
        <v>1237</v>
      </c>
      <c r="E901" s="122" t="s">
        <v>1238</v>
      </c>
      <c r="F901" s="123" t="n">
        <v>164000</v>
      </c>
      <c r="G901" s="123" t="n">
        <v>165000</v>
      </c>
      <c r="H901" s="123" t="n">
        <v>168000</v>
      </c>
    </row>
    <row r="902" customFormat="false" ht="60" hidden="false" customHeight="false" outlineLevel="0" collapsed="false">
      <c r="A902" s="121" t="s">
        <v>2909</v>
      </c>
      <c r="B902" s="121" t="s">
        <v>2927</v>
      </c>
      <c r="C902" s="121" t="s">
        <v>1336</v>
      </c>
      <c r="D902" s="121"/>
      <c r="E902" s="122" t="s">
        <v>1337</v>
      </c>
      <c r="F902" s="123" t="n">
        <v>742575.8</v>
      </c>
      <c r="G902" s="123" t="n">
        <v>207660.3</v>
      </c>
      <c r="H902" s="123" t="n">
        <v>199887</v>
      </c>
    </row>
    <row r="903" customFormat="false" ht="60" hidden="false" customHeight="false" outlineLevel="0" collapsed="false">
      <c r="A903" s="121" t="s">
        <v>2909</v>
      </c>
      <c r="B903" s="121" t="s">
        <v>2927</v>
      </c>
      <c r="C903" s="121" t="s">
        <v>1338</v>
      </c>
      <c r="D903" s="121"/>
      <c r="E903" s="122" t="s">
        <v>1339</v>
      </c>
      <c r="F903" s="123" t="n">
        <v>742575.8</v>
      </c>
      <c r="G903" s="123" t="n">
        <v>207660.3</v>
      </c>
      <c r="H903" s="123" t="n">
        <v>199887</v>
      </c>
    </row>
    <row r="904" customFormat="false" ht="30" hidden="false" customHeight="false" outlineLevel="0" collapsed="false">
      <c r="A904" s="121" t="s">
        <v>2909</v>
      </c>
      <c r="B904" s="121" t="s">
        <v>2927</v>
      </c>
      <c r="C904" s="121" t="s">
        <v>1338</v>
      </c>
      <c r="D904" s="121" t="s">
        <v>1231</v>
      </c>
      <c r="E904" s="122" t="s">
        <v>1232</v>
      </c>
      <c r="F904" s="123" t="n">
        <v>742575.8</v>
      </c>
      <c r="G904" s="123" t="n">
        <v>207660.3</v>
      </c>
      <c r="H904" s="123" t="n">
        <v>199887</v>
      </c>
    </row>
    <row r="905" customFormat="false" ht="30" hidden="false" customHeight="false" outlineLevel="0" collapsed="false">
      <c r="A905" s="121" t="s">
        <v>2909</v>
      </c>
      <c r="B905" s="121" t="s">
        <v>2927</v>
      </c>
      <c r="C905" s="121" t="s">
        <v>1529</v>
      </c>
      <c r="D905" s="121"/>
      <c r="E905" s="122" t="s">
        <v>1530</v>
      </c>
      <c r="F905" s="123" t="n">
        <v>6000</v>
      </c>
      <c r="G905" s="123" t="n">
        <v>6000</v>
      </c>
      <c r="H905" s="123" t="n">
        <v>6000</v>
      </c>
    </row>
    <row r="906" customFormat="false" ht="45" hidden="false" customHeight="false" outlineLevel="0" collapsed="false">
      <c r="A906" s="121" t="s">
        <v>2909</v>
      </c>
      <c r="B906" s="121" t="s">
        <v>2927</v>
      </c>
      <c r="C906" s="121" t="s">
        <v>1531</v>
      </c>
      <c r="D906" s="121"/>
      <c r="E906" s="122" t="s">
        <v>1532</v>
      </c>
      <c r="F906" s="123" t="n">
        <v>6000</v>
      </c>
      <c r="G906" s="123" t="n">
        <v>6000</v>
      </c>
      <c r="H906" s="123" t="n">
        <v>6000</v>
      </c>
    </row>
    <row r="907" customFormat="false" ht="30" hidden="false" customHeight="false" outlineLevel="0" collapsed="false">
      <c r="A907" s="121" t="s">
        <v>2909</v>
      </c>
      <c r="B907" s="121" t="s">
        <v>2927</v>
      </c>
      <c r="C907" s="121" t="s">
        <v>1571</v>
      </c>
      <c r="D907" s="121"/>
      <c r="E907" s="122" t="s">
        <v>1572</v>
      </c>
      <c r="F907" s="123" t="n">
        <v>6000</v>
      </c>
      <c r="G907" s="123" t="n">
        <v>6000</v>
      </c>
      <c r="H907" s="123" t="n">
        <v>6000</v>
      </c>
    </row>
    <row r="908" customFormat="false" ht="45" hidden="false" customHeight="false" outlineLevel="0" collapsed="false">
      <c r="A908" s="121" t="s">
        <v>2909</v>
      </c>
      <c r="B908" s="121" t="s">
        <v>2927</v>
      </c>
      <c r="C908" s="121" t="s">
        <v>1582</v>
      </c>
      <c r="D908" s="121"/>
      <c r="E908" s="122" t="s">
        <v>1583</v>
      </c>
      <c r="F908" s="123" t="n">
        <v>6000</v>
      </c>
      <c r="G908" s="123" t="n">
        <v>6000</v>
      </c>
      <c r="H908" s="123" t="n">
        <v>6000</v>
      </c>
    </row>
    <row r="909" customFormat="false" ht="30" hidden="false" customHeight="false" outlineLevel="0" collapsed="false">
      <c r="A909" s="121" t="s">
        <v>2909</v>
      </c>
      <c r="B909" s="121" t="s">
        <v>2927</v>
      </c>
      <c r="C909" s="121" t="s">
        <v>1582</v>
      </c>
      <c r="D909" s="121" t="s">
        <v>1227</v>
      </c>
      <c r="E909" s="122" t="s">
        <v>1228</v>
      </c>
      <c r="F909" s="123" t="n">
        <v>6000</v>
      </c>
      <c r="G909" s="123" t="n">
        <v>6000</v>
      </c>
      <c r="H909" s="123" t="n">
        <v>6000</v>
      </c>
    </row>
    <row r="910" customFormat="false" ht="15" hidden="false" customHeight="false" outlineLevel="0" collapsed="false">
      <c r="A910" s="121" t="s">
        <v>2909</v>
      </c>
      <c r="B910" s="121" t="s">
        <v>2878</v>
      </c>
      <c r="C910" s="121"/>
      <c r="D910" s="121"/>
      <c r="E910" s="122" t="s">
        <v>2879</v>
      </c>
      <c r="F910" s="123" t="n">
        <v>12125985.4</v>
      </c>
      <c r="G910" s="123" t="n">
        <v>12600788.6</v>
      </c>
      <c r="H910" s="123" t="n">
        <v>13104753.7</v>
      </c>
    </row>
    <row r="911" customFormat="false" ht="15" hidden="false" customHeight="false" outlineLevel="0" collapsed="false">
      <c r="A911" s="121" t="s">
        <v>2909</v>
      </c>
      <c r="B911" s="121" t="s">
        <v>2882</v>
      </c>
      <c r="C911" s="121"/>
      <c r="D911" s="121"/>
      <c r="E911" s="122" t="s">
        <v>2883</v>
      </c>
      <c r="F911" s="123" t="n">
        <v>12125985.4</v>
      </c>
      <c r="G911" s="123" t="n">
        <v>12600788.6</v>
      </c>
      <c r="H911" s="123" t="n">
        <v>13104753.7</v>
      </c>
    </row>
    <row r="912" customFormat="false" ht="30" hidden="false" customHeight="false" outlineLevel="0" collapsed="false">
      <c r="A912" s="121" t="s">
        <v>2909</v>
      </c>
      <c r="B912" s="121" t="s">
        <v>2882</v>
      </c>
      <c r="C912" s="121" t="s">
        <v>1219</v>
      </c>
      <c r="D912" s="121"/>
      <c r="E912" s="122" t="s">
        <v>1220</v>
      </c>
      <c r="F912" s="123" t="n">
        <v>12105273.9</v>
      </c>
      <c r="G912" s="123" t="n">
        <v>12588294.6</v>
      </c>
      <c r="H912" s="123" t="n">
        <v>13092259.7</v>
      </c>
    </row>
    <row r="913" customFormat="false" ht="75" hidden="false" customHeight="false" outlineLevel="0" collapsed="false">
      <c r="A913" s="121" t="s">
        <v>2909</v>
      </c>
      <c r="B913" s="121" t="s">
        <v>2882</v>
      </c>
      <c r="C913" s="121" t="s">
        <v>1254</v>
      </c>
      <c r="D913" s="121"/>
      <c r="E913" s="122" t="s">
        <v>1255</v>
      </c>
      <c r="F913" s="123" t="n">
        <v>12105273.9</v>
      </c>
      <c r="G913" s="123" t="n">
        <v>12588294.6</v>
      </c>
      <c r="H913" s="123" t="n">
        <v>13092259.7</v>
      </c>
    </row>
    <row r="914" customFormat="false" ht="45" hidden="false" customHeight="false" outlineLevel="0" collapsed="false">
      <c r="A914" s="121" t="s">
        <v>2909</v>
      </c>
      <c r="B914" s="121" t="s">
        <v>2882</v>
      </c>
      <c r="C914" s="121" t="s">
        <v>1289</v>
      </c>
      <c r="D914" s="121"/>
      <c r="E914" s="122" t="s">
        <v>1290</v>
      </c>
      <c r="F914" s="123" t="n">
        <v>12105273.9</v>
      </c>
      <c r="G914" s="123" t="n">
        <v>12588294.6</v>
      </c>
      <c r="H914" s="123" t="n">
        <v>13092259.7</v>
      </c>
    </row>
    <row r="915" customFormat="false" ht="30" hidden="false" customHeight="false" outlineLevel="0" collapsed="false">
      <c r="A915" s="121" t="s">
        <v>2909</v>
      </c>
      <c r="B915" s="121" t="s">
        <v>2882</v>
      </c>
      <c r="C915" s="121" t="s">
        <v>1291</v>
      </c>
      <c r="D915" s="121"/>
      <c r="E915" s="122" t="s">
        <v>1292</v>
      </c>
      <c r="F915" s="123" t="n">
        <v>12105273.9</v>
      </c>
      <c r="G915" s="123" t="n">
        <v>12588294.6</v>
      </c>
      <c r="H915" s="123" t="n">
        <v>13092259.7</v>
      </c>
    </row>
    <row r="916" customFormat="false" ht="15" hidden="false" customHeight="false" outlineLevel="0" collapsed="false">
      <c r="A916" s="121" t="s">
        <v>2909</v>
      </c>
      <c r="B916" s="121" t="s">
        <v>2882</v>
      </c>
      <c r="C916" s="121" t="s">
        <v>1291</v>
      </c>
      <c r="D916" s="121" t="s">
        <v>1237</v>
      </c>
      <c r="E916" s="122" t="s">
        <v>1238</v>
      </c>
      <c r="F916" s="123" t="n">
        <v>12105273.9</v>
      </c>
      <c r="G916" s="123" t="n">
        <v>12588294.6</v>
      </c>
      <c r="H916" s="123" t="n">
        <v>13092259.7</v>
      </c>
    </row>
    <row r="917" customFormat="false" ht="30" hidden="false" customHeight="false" outlineLevel="0" collapsed="false">
      <c r="A917" s="121" t="s">
        <v>2909</v>
      </c>
      <c r="B917" s="121" t="s">
        <v>2882</v>
      </c>
      <c r="C917" s="121" t="s">
        <v>1529</v>
      </c>
      <c r="D917" s="121"/>
      <c r="E917" s="122" t="s">
        <v>1530</v>
      </c>
      <c r="F917" s="123" t="n">
        <v>20711.5</v>
      </c>
      <c r="G917" s="123" t="n">
        <v>12494</v>
      </c>
      <c r="H917" s="123" t="n">
        <v>12494</v>
      </c>
    </row>
    <row r="918" customFormat="false" ht="45" hidden="false" customHeight="false" outlineLevel="0" collapsed="false">
      <c r="A918" s="121" t="s">
        <v>2909</v>
      </c>
      <c r="B918" s="121" t="s">
        <v>2882</v>
      </c>
      <c r="C918" s="121" t="s">
        <v>1615</v>
      </c>
      <c r="D918" s="121"/>
      <c r="E918" s="122" t="s">
        <v>1616</v>
      </c>
      <c r="F918" s="123" t="n">
        <v>20711.5</v>
      </c>
      <c r="G918" s="123" t="n">
        <v>12494</v>
      </c>
      <c r="H918" s="123" t="n">
        <v>12494</v>
      </c>
    </row>
    <row r="919" customFormat="false" ht="60" hidden="false" customHeight="false" outlineLevel="0" collapsed="false">
      <c r="A919" s="121" t="s">
        <v>2909</v>
      </c>
      <c r="B919" s="121" t="s">
        <v>2882</v>
      </c>
      <c r="C919" s="121" t="s">
        <v>1617</v>
      </c>
      <c r="D919" s="121"/>
      <c r="E919" s="122" t="s">
        <v>1618</v>
      </c>
      <c r="F919" s="123" t="n">
        <v>8217.5</v>
      </c>
      <c r="G919" s="123" t="n">
        <v>0</v>
      </c>
      <c r="H919" s="123" t="n">
        <v>0</v>
      </c>
    </row>
    <row r="920" customFormat="false" ht="90" hidden="false" customHeight="false" outlineLevel="0" collapsed="false">
      <c r="A920" s="121" t="s">
        <v>2909</v>
      </c>
      <c r="B920" s="121" t="s">
        <v>2882</v>
      </c>
      <c r="C920" s="121" t="s">
        <v>1621</v>
      </c>
      <c r="D920" s="121"/>
      <c r="E920" s="122" t="s">
        <v>1622</v>
      </c>
      <c r="F920" s="123" t="n">
        <v>8217.5</v>
      </c>
      <c r="G920" s="123" t="n">
        <v>0</v>
      </c>
      <c r="H920" s="123" t="n">
        <v>0</v>
      </c>
    </row>
    <row r="921" customFormat="false" ht="60" hidden="false" customHeight="false" outlineLevel="0" collapsed="false">
      <c r="A921" s="121" t="s">
        <v>2909</v>
      </c>
      <c r="B921" s="121" t="s">
        <v>2882</v>
      </c>
      <c r="C921" s="121" t="s">
        <v>1621</v>
      </c>
      <c r="D921" s="121" t="s">
        <v>1259</v>
      </c>
      <c r="E921" s="122" t="s">
        <v>1260</v>
      </c>
      <c r="F921" s="123" t="n">
        <v>6.1</v>
      </c>
      <c r="G921" s="123" t="n">
        <v>0</v>
      </c>
      <c r="H921" s="123" t="n">
        <v>0</v>
      </c>
    </row>
    <row r="922" customFormat="false" ht="15" hidden="false" customHeight="false" outlineLevel="0" collapsed="false">
      <c r="A922" s="121" t="s">
        <v>2909</v>
      </c>
      <c r="B922" s="121" t="s">
        <v>2882</v>
      </c>
      <c r="C922" s="121" t="s">
        <v>1621</v>
      </c>
      <c r="D922" s="121" t="s">
        <v>1237</v>
      </c>
      <c r="E922" s="122" t="s">
        <v>1238</v>
      </c>
      <c r="F922" s="123" t="n">
        <v>2418.2</v>
      </c>
      <c r="G922" s="123" t="n">
        <v>0</v>
      </c>
      <c r="H922" s="123" t="n">
        <v>0</v>
      </c>
    </row>
    <row r="923" customFormat="false" ht="30" hidden="false" customHeight="false" outlineLevel="0" collapsed="false">
      <c r="A923" s="121" t="s">
        <v>2909</v>
      </c>
      <c r="B923" s="121" t="s">
        <v>2882</v>
      </c>
      <c r="C923" s="121" t="s">
        <v>1621</v>
      </c>
      <c r="D923" s="121" t="s">
        <v>1227</v>
      </c>
      <c r="E923" s="122" t="s">
        <v>1228</v>
      </c>
      <c r="F923" s="123" t="n">
        <v>5793.2</v>
      </c>
      <c r="G923" s="123" t="n">
        <v>0</v>
      </c>
      <c r="H923" s="123" t="n">
        <v>0</v>
      </c>
    </row>
    <row r="924" customFormat="false" ht="45" hidden="false" customHeight="false" outlineLevel="0" collapsed="false">
      <c r="A924" s="121" t="s">
        <v>2909</v>
      </c>
      <c r="B924" s="121" t="s">
        <v>2882</v>
      </c>
      <c r="C924" s="121" t="s">
        <v>1649</v>
      </c>
      <c r="D924" s="121"/>
      <c r="E924" s="122" t="s">
        <v>1650</v>
      </c>
      <c r="F924" s="123" t="n">
        <v>12494</v>
      </c>
      <c r="G924" s="123" t="n">
        <v>12494</v>
      </c>
      <c r="H924" s="123" t="n">
        <v>12494</v>
      </c>
    </row>
    <row r="925" customFormat="false" ht="45" hidden="false" customHeight="false" outlineLevel="0" collapsed="false">
      <c r="A925" s="121" t="s">
        <v>2909</v>
      </c>
      <c r="B925" s="121" t="s">
        <v>2882</v>
      </c>
      <c r="C925" s="121" t="s">
        <v>1657</v>
      </c>
      <c r="D925" s="121"/>
      <c r="E925" s="122" t="s">
        <v>1658</v>
      </c>
      <c r="F925" s="123" t="n">
        <v>12494</v>
      </c>
      <c r="G925" s="123" t="n">
        <v>12494</v>
      </c>
      <c r="H925" s="123" t="n">
        <v>12494</v>
      </c>
    </row>
    <row r="926" customFormat="false" ht="30" hidden="false" customHeight="false" outlineLevel="0" collapsed="false">
      <c r="A926" s="121" t="s">
        <v>2909</v>
      </c>
      <c r="B926" s="121" t="s">
        <v>2882</v>
      </c>
      <c r="C926" s="121" t="s">
        <v>1657</v>
      </c>
      <c r="D926" s="121" t="s">
        <v>1227</v>
      </c>
      <c r="E926" s="122" t="s">
        <v>1228</v>
      </c>
      <c r="F926" s="123" t="n">
        <v>12494</v>
      </c>
      <c r="G926" s="123" t="n">
        <v>12494</v>
      </c>
      <c r="H926" s="123" t="n">
        <v>12494</v>
      </c>
    </row>
    <row r="927" customFormat="false" ht="30" hidden="false" customHeight="false" outlineLevel="0" collapsed="false">
      <c r="A927" s="121" t="s">
        <v>2931</v>
      </c>
      <c r="B927" s="121"/>
      <c r="C927" s="121"/>
      <c r="D927" s="121"/>
      <c r="E927" s="122" t="s">
        <v>686</v>
      </c>
      <c r="F927" s="123" t="n">
        <v>3537980.5</v>
      </c>
      <c r="G927" s="123" t="n">
        <v>3529235.4</v>
      </c>
      <c r="H927" s="123" t="n">
        <v>3581657.9</v>
      </c>
    </row>
    <row r="928" customFormat="false" ht="15" hidden="false" customHeight="false" outlineLevel="0" collapsed="false">
      <c r="A928" s="121" t="s">
        <v>2931</v>
      </c>
      <c r="B928" s="121" t="s">
        <v>2814</v>
      </c>
      <c r="C928" s="121"/>
      <c r="D928" s="121"/>
      <c r="E928" s="122" t="s">
        <v>2815</v>
      </c>
      <c r="F928" s="123" t="n">
        <v>3537980.5</v>
      </c>
      <c r="G928" s="123" t="n">
        <v>3529235.4</v>
      </c>
      <c r="H928" s="123" t="n">
        <v>3581657.9</v>
      </c>
    </row>
    <row r="929" customFormat="false" ht="15" hidden="false" customHeight="false" outlineLevel="0" collapsed="false">
      <c r="A929" s="121" t="s">
        <v>2931</v>
      </c>
      <c r="B929" s="121" t="s">
        <v>2816</v>
      </c>
      <c r="C929" s="121"/>
      <c r="D929" s="121"/>
      <c r="E929" s="122" t="s">
        <v>2817</v>
      </c>
      <c r="F929" s="123" t="n">
        <v>3537980.5</v>
      </c>
      <c r="G929" s="123" t="n">
        <v>3529235.4</v>
      </c>
      <c r="H929" s="123" t="n">
        <v>3581657.9</v>
      </c>
    </row>
    <row r="930" customFormat="false" ht="30" hidden="false" customHeight="false" outlineLevel="0" collapsed="false">
      <c r="A930" s="121" t="s">
        <v>2931</v>
      </c>
      <c r="B930" s="121" t="s">
        <v>2816</v>
      </c>
      <c r="C930" s="121" t="s">
        <v>1219</v>
      </c>
      <c r="D930" s="121"/>
      <c r="E930" s="122" t="s">
        <v>1220</v>
      </c>
      <c r="F930" s="123" t="n">
        <v>34020</v>
      </c>
      <c r="G930" s="123" t="n">
        <v>34020</v>
      </c>
      <c r="H930" s="123" t="n">
        <v>34020</v>
      </c>
    </row>
    <row r="931" customFormat="false" ht="30" hidden="false" customHeight="false" outlineLevel="0" collapsed="false">
      <c r="A931" s="121" t="s">
        <v>2931</v>
      </c>
      <c r="B931" s="121" t="s">
        <v>2816</v>
      </c>
      <c r="C931" s="121" t="s">
        <v>1293</v>
      </c>
      <c r="D931" s="121"/>
      <c r="E931" s="122" t="s">
        <v>1294</v>
      </c>
      <c r="F931" s="123" t="n">
        <v>34020</v>
      </c>
      <c r="G931" s="123" t="n">
        <v>34020</v>
      </c>
      <c r="H931" s="123" t="n">
        <v>34020</v>
      </c>
    </row>
    <row r="932" customFormat="false" ht="30" hidden="false" customHeight="false" outlineLevel="0" collapsed="false">
      <c r="A932" s="121" t="s">
        <v>2931</v>
      </c>
      <c r="B932" s="121" t="s">
        <v>2816</v>
      </c>
      <c r="C932" s="121" t="s">
        <v>1308</v>
      </c>
      <c r="D932" s="121"/>
      <c r="E932" s="122" t="s">
        <v>1309</v>
      </c>
      <c r="F932" s="123" t="n">
        <v>34020</v>
      </c>
      <c r="G932" s="123" t="n">
        <v>34020</v>
      </c>
      <c r="H932" s="123" t="n">
        <v>34020</v>
      </c>
    </row>
    <row r="933" customFormat="false" ht="60" hidden="false" customHeight="false" outlineLevel="0" collapsed="false">
      <c r="A933" s="121" t="s">
        <v>2931</v>
      </c>
      <c r="B933" s="121" t="s">
        <v>2816</v>
      </c>
      <c r="C933" s="121" t="s">
        <v>1310</v>
      </c>
      <c r="D933" s="121"/>
      <c r="E933" s="122" t="s">
        <v>2818</v>
      </c>
      <c r="F933" s="123" t="n">
        <v>34020</v>
      </c>
      <c r="G933" s="123" t="n">
        <v>34020</v>
      </c>
      <c r="H933" s="123" t="n">
        <v>34020</v>
      </c>
    </row>
    <row r="934" customFormat="false" ht="30" hidden="false" customHeight="false" outlineLevel="0" collapsed="false">
      <c r="A934" s="121" t="s">
        <v>2931</v>
      </c>
      <c r="B934" s="121" t="s">
        <v>2816</v>
      </c>
      <c r="C934" s="121" t="s">
        <v>1310</v>
      </c>
      <c r="D934" s="121" t="s">
        <v>1231</v>
      </c>
      <c r="E934" s="122" t="s">
        <v>1232</v>
      </c>
      <c r="F934" s="123" t="n">
        <v>34020</v>
      </c>
      <c r="G934" s="123" t="n">
        <v>34020</v>
      </c>
      <c r="H934" s="123" t="n">
        <v>34020</v>
      </c>
    </row>
    <row r="935" customFormat="false" ht="30" hidden="false" customHeight="false" outlineLevel="0" collapsed="false">
      <c r="A935" s="121" t="s">
        <v>2931</v>
      </c>
      <c r="B935" s="121" t="s">
        <v>2816</v>
      </c>
      <c r="C935" s="121" t="s">
        <v>1366</v>
      </c>
      <c r="D935" s="121"/>
      <c r="E935" s="122" t="s">
        <v>1367</v>
      </c>
      <c r="F935" s="123" t="n">
        <v>421392.2</v>
      </c>
      <c r="G935" s="123" t="n">
        <v>430560.5</v>
      </c>
      <c r="H935" s="123" t="n">
        <v>447197</v>
      </c>
    </row>
    <row r="936" customFormat="false" ht="30" hidden="false" customHeight="false" outlineLevel="0" collapsed="false">
      <c r="A936" s="121" t="s">
        <v>2931</v>
      </c>
      <c r="B936" s="121" t="s">
        <v>2816</v>
      </c>
      <c r="C936" s="121" t="s">
        <v>1488</v>
      </c>
      <c r="D936" s="121"/>
      <c r="E936" s="122" t="s">
        <v>1489</v>
      </c>
      <c r="F936" s="123" t="n">
        <v>421392.2</v>
      </c>
      <c r="G936" s="123" t="n">
        <v>430560.5</v>
      </c>
      <c r="H936" s="123" t="n">
        <v>447197</v>
      </c>
    </row>
    <row r="937" customFormat="false" ht="45" hidden="false" customHeight="false" outlineLevel="0" collapsed="false">
      <c r="A937" s="121" t="s">
        <v>2931</v>
      </c>
      <c r="B937" s="121" t="s">
        <v>2816</v>
      </c>
      <c r="C937" s="121" t="s">
        <v>1500</v>
      </c>
      <c r="D937" s="121"/>
      <c r="E937" s="122" t="s">
        <v>1501</v>
      </c>
      <c r="F937" s="123" t="n">
        <v>421392.2</v>
      </c>
      <c r="G937" s="123" t="n">
        <v>430560.5</v>
      </c>
      <c r="H937" s="123" t="n">
        <v>447197</v>
      </c>
    </row>
    <row r="938" customFormat="false" ht="60" hidden="false" customHeight="false" outlineLevel="0" collapsed="false">
      <c r="A938" s="121" t="s">
        <v>2931</v>
      </c>
      <c r="B938" s="121" t="s">
        <v>2816</v>
      </c>
      <c r="C938" s="121" t="s">
        <v>1502</v>
      </c>
      <c r="D938" s="121"/>
      <c r="E938" s="122" t="s">
        <v>2818</v>
      </c>
      <c r="F938" s="123" t="n">
        <v>421392.2</v>
      </c>
      <c r="G938" s="123" t="n">
        <v>430560.5</v>
      </c>
      <c r="H938" s="123" t="n">
        <v>447197</v>
      </c>
    </row>
    <row r="939" customFormat="false" ht="30" hidden="false" customHeight="false" outlineLevel="0" collapsed="false">
      <c r="A939" s="121" t="s">
        <v>2931</v>
      </c>
      <c r="B939" s="121" t="s">
        <v>2816</v>
      </c>
      <c r="C939" s="121" t="s">
        <v>1502</v>
      </c>
      <c r="D939" s="121" t="s">
        <v>1231</v>
      </c>
      <c r="E939" s="122" t="s">
        <v>1232</v>
      </c>
      <c r="F939" s="123" t="n">
        <v>421392.2</v>
      </c>
      <c r="G939" s="123" t="n">
        <v>430560.5</v>
      </c>
      <c r="H939" s="123" t="n">
        <v>447197</v>
      </c>
    </row>
    <row r="940" customFormat="false" ht="30" hidden="false" customHeight="false" outlineLevel="0" collapsed="false">
      <c r="A940" s="121" t="s">
        <v>2931</v>
      </c>
      <c r="B940" s="121" t="s">
        <v>2816</v>
      </c>
      <c r="C940" s="121" t="s">
        <v>2648</v>
      </c>
      <c r="D940" s="121"/>
      <c r="E940" s="122" t="s">
        <v>2649</v>
      </c>
      <c r="F940" s="123" t="n">
        <v>625288.6</v>
      </c>
      <c r="G940" s="123" t="n">
        <v>625288.6</v>
      </c>
      <c r="H940" s="123" t="n">
        <v>625288.6</v>
      </c>
    </row>
    <row r="941" customFormat="false" ht="75" hidden="false" customHeight="false" outlineLevel="0" collapsed="false">
      <c r="A941" s="121" t="s">
        <v>2931</v>
      </c>
      <c r="B941" s="121" t="s">
        <v>2816</v>
      </c>
      <c r="C941" s="121" t="s">
        <v>2702</v>
      </c>
      <c r="D941" s="121"/>
      <c r="E941" s="122" t="s">
        <v>2703</v>
      </c>
      <c r="F941" s="123" t="n">
        <v>625288.6</v>
      </c>
      <c r="G941" s="123" t="n">
        <v>625288.6</v>
      </c>
      <c r="H941" s="123" t="n">
        <v>625288.6</v>
      </c>
    </row>
    <row r="942" customFormat="false" ht="80.25" hidden="false" customHeight="true" outlineLevel="0" collapsed="false">
      <c r="A942" s="121" t="s">
        <v>2931</v>
      </c>
      <c r="B942" s="121" t="s">
        <v>2816</v>
      </c>
      <c r="C942" s="121" t="s">
        <v>2704</v>
      </c>
      <c r="D942" s="121"/>
      <c r="E942" s="122" t="s">
        <v>2705</v>
      </c>
      <c r="F942" s="123" t="n">
        <v>625288.6</v>
      </c>
      <c r="G942" s="123" t="n">
        <v>625288.6</v>
      </c>
      <c r="H942" s="123" t="n">
        <v>625288.6</v>
      </c>
    </row>
    <row r="943" customFormat="false" ht="30" hidden="false" customHeight="false" outlineLevel="0" collapsed="false">
      <c r="A943" s="121" t="s">
        <v>2931</v>
      </c>
      <c r="B943" s="121" t="s">
        <v>2816</v>
      </c>
      <c r="C943" s="121" t="s">
        <v>2706</v>
      </c>
      <c r="D943" s="121"/>
      <c r="E943" s="122" t="s">
        <v>1226</v>
      </c>
      <c r="F943" s="123" t="n">
        <v>625288.6</v>
      </c>
      <c r="G943" s="123" t="n">
        <v>625288.6</v>
      </c>
      <c r="H943" s="123" t="n">
        <v>625288.6</v>
      </c>
    </row>
    <row r="944" customFormat="false" ht="30" hidden="false" customHeight="false" outlineLevel="0" collapsed="false">
      <c r="A944" s="121" t="s">
        <v>2931</v>
      </c>
      <c r="B944" s="121" t="s">
        <v>2816</v>
      </c>
      <c r="C944" s="121" t="s">
        <v>2706</v>
      </c>
      <c r="D944" s="121" t="s">
        <v>1227</v>
      </c>
      <c r="E944" s="122" t="s">
        <v>1228</v>
      </c>
      <c r="F944" s="123" t="n">
        <v>625288.6</v>
      </c>
      <c r="G944" s="123" t="n">
        <v>625288.6</v>
      </c>
      <c r="H944" s="123" t="n">
        <v>625288.6</v>
      </c>
    </row>
    <row r="945" customFormat="false" ht="30" hidden="false" customHeight="false" outlineLevel="0" collapsed="false">
      <c r="A945" s="121" t="s">
        <v>2931</v>
      </c>
      <c r="B945" s="121" t="s">
        <v>2816</v>
      </c>
      <c r="C945" s="121" t="s">
        <v>2707</v>
      </c>
      <c r="D945" s="121"/>
      <c r="E945" s="122" t="s">
        <v>2708</v>
      </c>
      <c r="F945" s="123" t="n">
        <v>2457279.7</v>
      </c>
      <c r="G945" s="123" t="n">
        <v>2439366.3</v>
      </c>
      <c r="H945" s="123" t="n">
        <v>2475152.3</v>
      </c>
    </row>
    <row r="946" customFormat="false" ht="30" hidden="false" customHeight="false" outlineLevel="0" collapsed="false">
      <c r="A946" s="121" t="s">
        <v>2931</v>
      </c>
      <c r="B946" s="121" t="s">
        <v>2816</v>
      </c>
      <c r="C946" s="121" t="s">
        <v>2709</v>
      </c>
      <c r="D946" s="121"/>
      <c r="E946" s="122" t="s">
        <v>2710</v>
      </c>
      <c r="F946" s="123" t="n">
        <v>690080.8</v>
      </c>
      <c r="G946" s="123" t="n">
        <v>810413</v>
      </c>
      <c r="H946" s="123" t="n">
        <v>832792.1</v>
      </c>
    </row>
    <row r="947" customFormat="false" ht="45" hidden="false" customHeight="false" outlineLevel="0" collapsed="false">
      <c r="A947" s="121" t="s">
        <v>2931</v>
      </c>
      <c r="B947" s="121" t="s">
        <v>2816</v>
      </c>
      <c r="C947" s="121" t="s">
        <v>2711</v>
      </c>
      <c r="D947" s="121"/>
      <c r="E947" s="122" t="s">
        <v>2712</v>
      </c>
      <c r="F947" s="123" t="n">
        <v>690080.8</v>
      </c>
      <c r="G947" s="123" t="n">
        <v>810413</v>
      </c>
      <c r="H947" s="123" t="n">
        <v>832792.1</v>
      </c>
    </row>
    <row r="948" customFormat="false" ht="60" hidden="false" customHeight="false" outlineLevel="0" collapsed="false">
      <c r="A948" s="121" t="s">
        <v>2931</v>
      </c>
      <c r="B948" s="121" t="s">
        <v>2816</v>
      </c>
      <c r="C948" s="121" t="s">
        <v>2713</v>
      </c>
      <c r="D948" s="121"/>
      <c r="E948" s="122" t="s">
        <v>2818</v>
      </c>
      <c r="F948" s="123" t="n">
        <v>690080.8</v>
      </c>
      <c r="G948" s="123" t="n">
        <v>810413</v>
      </c>
      <c r="H948" s="123" t="n">
        <v>832792.1</v>
      </c>
    </row>
    <row r="949" customFormat="false" ht="30" hidden="false" customHeight="false" outlineLevel="0" collapsed="false">
      <c r="A949" s="121" t="s">
        <v>2931</v>
      </c>
      <c r="B949" s="121" t="s">
        <v>2816</v>
      </c>
      <c r="C949" s="121" t="s">
        <v>2713</v>
      </c>
      <c r="D949" s="121" t="s">
        <v>1231</v>
      </c>
      <c r="E949" s="122" t="s">
        <v>1232</v>
      </c>
      <c r="F949" s="123" t="n">
        <v>690080.8</v>
      </c>
      <c r="G949" s="123" t="n">
        <v>810413</v>
      </c>
      <c r="H949" s="123" t="n">
        <v>832792.1</v>
      </c>
    </row>
    <row r="950" customFormat="false" ht="15" hidden="false" customHeight="false" outlineLevel="0" collapsed="false">
      <c r="A950" s="121" t="s">
        <v>2931</v>
      </c>
      <c r="B950" s="121" t="s">
        <v>2816</v>
      </c>
      <c r="C950" s="121" t="s">
        <v>2714</v>
      </c>
      <c r="D950" s="121"/>
      <c r="E950" s="122" t="s">
        <v>2715</v>
      </c>
      <c r="F950" s="123" t="n">
        <v>1767198.9</v>
      </c>
      <c r="G950" s="123" t="n">
        <v>1628953.3</v>
      </c>
      <c r="H950" s="123" t="n">
        <v>1642360.2</v>
      </c>
    </row>
    <row r="951" customFormat="false" ht="150" hidden="false" customHeight="false" outlineLevel="0" collapsed="false">
      <c r="A951" s="121" t="s">
        <v>2931</v>
      </c>
      <c r="B951" s="121" t="s">
        <v>2816</v>
      </c>
      <c r="C951" s="121" t="s">
        <v>2716</v>
      </c>
      <c r="D951" s="121"/>
      <c r="E951" s="122" t="s">
        <v>2717</v>
      </c>
      <c r="F951" s="123" t="n">
        <v>1699865.8</v>
      </c>
      <c r="G951" s="123" t="n">
        <v>1565020.5</v>
      </c>
      <c r="H951" s="123" t="n">
        <v>1598427.4</v>
      </c>
    </row>
    <row r="952" customFormat="false" ht="30" hidden="false" customHeight="false" outlineLevel="0" collapsed="false">
      <c r="A952" s="121" t="s">
        <v>2931</v>
      </c>
      <c r="B952" s="121" t="s">
        <v>2816</v>
      </c>
      <c r="C952" s="121" t="s">
        <v>2718</v>
      </c>
      <c r="D952" s="121"/>
      <c r="E952" s="122" t="s">
        <v>1226</v>
      </c>
      <c r="F952" s="123" t="n">
        <v>452145.7</v>
      </c>
      <c r="G952" s="123" t="n">
        <v>449705.6</v>
      </c>
      <c r="H952" s="123" t="n">
        <v>490985.2</v>
      </c>
    </row>
    <row r="953" customFormat="false" ht="30" hidden="false" customHeight="false" outlineLevel="0" collapsed="false">
      <c r="A953" s="121" t="s">
        <v>2931</v>
      </c>
      <c r="B953" s="121" t="s">
        <v>2816</v>
      </c>
      <c r="C953" s="121" t="s">
        <v>2718</v>
      </c>
      <c r="D953" s="121" t="s">
        <v>1227</v>
      </c>
      <c r="E953" s="122" t="s">
        <v>1228</v>
      </c>
      <c r="F953" s="123" t="n">
        <v>452145.7</v>
      </c>
      <c r="G953" s="123" t="n">
        <v>449705.6</v>
      </c>
      <c r="H953" s="123" t="n">
        <v>490985.2</v>
      </c>
    </row>
    <row r="954" customFormat="false" ht="60" hidden="false" customHeight="false" outlineLevel="0" collapsed="false">
      <c r="A954" s="121" t="s">
        <v>2931</v>
      </c>
      <c r="B954" s="121" t="s">
        <v>2816</v>
      </c>
      <c r="C954" s="121" t="s">
        <v>2719</v>
      </c>
      <c r="D954" s="121"/>
      <c r="E954" s="122" t="s">
        <v>2818</v>
      </c>
      <c r="F954" s="123" t="n">
        <v>1247720.1</v>
      </c>
      <c r="G954" s="123" t="n">
        <v>1115314.9</v>
      </c>
      <c r="H954" s="123" t="n">
        <v>1107442.2</v>
      </c>
    </row>
    <row r="955" customFormat="false" ht="30" hidden="false" customHeight="false" outlineLevel="0" collapsed="false">
      <c r="A955" s="121" t="s">
        <v>2931</v>
      </c>
      <c r="B955" s="121" t="s">
        <v>2816</v>
      </c>
      <c r="C955" s="121" t="s">
        <v>2719</v>
      </c>
      <c r="D955" s="121" t="s">
        <v>1231</v>
      </c>
      <c r="E955" s="122" t="s">
        <v>1232</v>
      </c>
      <c r="F955" s="123" t="n">
        <v>1247720.1</v>
      </c>
      <c r="G955" s="123" t="n">
        <v>1115314.9</v>
      </c>
      <c r="H955" s="123" t="n">
        <v>1107442.2</v>
      </c>
    </row>
    <row r="956" customFormat="false" ht="30" hidden="false" customHeight="false" outlineLevel="0" collapsed="false">
      <c r="A956" s="121" t="s">
        <v>2931</v>
      </c>
      <c r="B956" s="121" t="s">
        <v>2816</v>
      </c>
      <c r="C956" s="121" t="s">
        <v>2720</v>
      </c>
      <c r="D956" s="121"/>
      <c r="E956" s="122" t="s">
        <v>1296</v>
      </c>
      <c r="F956" s="123" t="n">
        <v>43932.8</v>
      </c>
      <c r="G956" s="123" t="n">
        <v>43932.8</v>
      </c>
      <c r="H956" s="123" t="n">
        <v>43932.8</v>
      </c>
    </row>
    <row r="957" customFormat="false" ht="45" hidden="false" customHeight="false" outlineLevel="0" collapsed="false">
      <c r="A957" s="121" t="s">
        <v>2931</v>
      </c>
      <c r="B957" s="121" t="s">
        <v>2816</v>
      </c>
      <c r="C957" s="121" t="s">
        <v>2721</v>
      </c>
      <c r="D957" s="121"/>
      <c r="E957" s="122" t="s">
        <v>1298</v>
      </c>
      <c r="F957" s="123" t="n">
        <v>43932.8</v>
      </c>
      <c r="G957" s="123" t="n">
        <v>43932.8</v>
      </c>
      <c r="H957" s="123" t="n">
        <v>43932.8</v>
      </c>
    </row>
    <row r="958" customFormat="false" ht="60" hidden="false" customHeight="false" outlineLevel="0" collapsed="false">
      <c r="A958" s="121" t="s">
        <v>2931</v>
      </c>
      <c r="B958" s="121" t="s">
        <v>2816</v>
      </c>
      <c r="C958" s="121" t="s">
        <v>2721</v>
      </c>
      <c r="D958" s="121" t="s">
        <v>1259</v>
      </c>
      <c r="E958" s="122" t="s">
        <v>1260</v>
      </c>
      <c r="F958" s="123" t="n">
        <v>40097.8</v>
      </c>
      <c r="G958" s="123" t="n">
        <v>38407</v>
      </c>
      <c r="H958" s="123" t="n">
        <v>38407</v>
      </c>
    </row>
    <row r="959" customFormat="false" ht="30" hidden="false" customHeight="false" outlineLevel="0" collapsed="false">
      <c r="A959" s="121" t="s">
        <v>2931</v>
      </c>
      <c r="B959" s="121" t="s">
        <v>2816</v>
      </c>
      <c r="C959" s="121" t="s">
        <v>2721</v>
      </c>
      <c r="D959" s="121" t="s">
        <v>1231</v>
      </c>
      <c r="E959" s="122" t="s">
        <v>1232</v>
      </c>
      <c r="F959" s="123" t="n">
        <v>3835</v>
      </c>
      <c r="G959" s="123" t="n">
        <v>5525.8</v>
      </c>
      <c r="H959" s="123" t="n">
        <v>5525.8</v>
      </c>
    </row>
    <row r="960" customFormat="false" ht="60" hidden="false" customHeight="false" outlineLevel="0" collapsed="false">
      <c r="A960" s="121" t="s">
        <v>2931</v>
      </c>
      <c r="B960" s="121" t="s">
        <v>2816</v>
      </c>
      <c r="C960" s="121" t="s">
        <v>2722</v>
      </c>
      <c r="D960" s="121"/>
      <c r="E960" s="122" t="s">
        <v>2723</v>
      </c>
      <c r="F960" s="123" t="n">
        <v>20000</v>
      </c>
      <c r="G960" s="123" t="n">
        <v>20000</v>
      </c>
      <c r="H960" s="123" t="n">
        <v>0</v>
      </c>
    </row>
    <row r="961" customFormat="false" ht="60" hidden="false" customHeight="false" outlineLevel="0" collapsed="false">
      <c r="A961" s="121" t="s">
        <v>2931</v>
      </c>
      <c r="B961" s="121" t="s">
        <v>2816</v>
      </c>
      <c r="C961" s="121" t="s">
        <v>2724</v>
      </c>
      <c r="D961" s="121"/>
      <c r="E961" s="122" t="s">
        <v>2725</v>
      </c>
      <c r="F961" s="123" t="n">
        <v>5065</v>
      </c>
      <c r="G961" s="123" t="n">
        <v>5065</v>
      </c>
      <c r="H961" s="123" t="n">
        <v>0</v>
      </c>
    </row>
    <row r="962" customFormat="false" ht="30" hidden="false" customHeight="false" outlineLevel="0" collapsed="false">
      <c r="A962" s="121" t="s">
        <v>2931</v>
      </c>
      <c r="B962" s="121" t="s">
        <v>2816</v>
      </c>
      <c r="C962" s="121" t="s">
        <v>2724</v>
      </c>
      <c r="D962" s="121" t="s">
        <v>1227</v>
      </c>
      <c r="E962" s="122" t="s">
        <v>1228</v>
      </c>
      <c r="F962" s="123" t="n">
        <v>5065</v>
      </c>
      <c r="G962" s="123" t="n">
        <v>5065</v>
      </c>
      <c r="H962" s="123" t="n">
        <v>0</v>
      </c>
    </row>
    <row r="963" customFormat="false" ht="75" hidden="false" customHeight="false" outlineLevel="0" collapsed="false">
      <c r="A963" s="121" t="s">
        <v>2931</v>
      </c>
      <c r="B963" s="121" t="s">
        <v>2816</v>
      </c>
      <c r="C963" s="121" t="s">
        <v>2726</v>
      </c>
      <c r="D963" s="121"/>
      <c r="E963" s="122" t="s">
        <v>2932</v>
      </c>
      <c r="F963" s="123" t="n">
        <v>5065</v>
      </c>
      <c r="G963" s="123" t="n">
        <v>5065</v>
      </c>
      <c r="H963" s="123" t="n">
        <v>0</v>
      </c>
    </row>
    <row r="964" customFormat="false" ht="30" hidden="false" customHeight="false" outlineLevel="0" collapsed="false">
      <c r="A964" s="121" t="s">
        <v>2931</v>
      </c>
      <c r="B964" s="121" t="s">
        <v>2816</v>
      </c>
      <c r="C964" s="121" t="s">
        <v>2726</v>
      </c>
      <c r="D964" s="121" t="s">
        <v>1227</v>
      </c>
      <c r="E964" s="122" t="s">
        <v>1228</v>
      </c>
      <c r="F964" s="123" t="n">
        <v>5065</v>
      </c>
      <c r="G964" s="123" t="n">
        <v>5065</v>
      </c>
      <c r="H964" s="123" t="n">
        <v>0</v>
      </c>
    </row>
    <row r="965" customFormat="false" ht="60" hidden="false" customHeight="false" outlineLevel="0" collapsed="false">
      <c r="A965" s="121" t="s">
        <v>2931</v>
      </c>
      <c r="B965" s="121" t="s">
        <v>2816</v>
      </c>
      <c r="C965" s="121" t="s">
        <v>2728</v>
      </c>
      <c r="D965" s="121"/>
      <c r="E965" s="122" t="s">
        <v>2729</v>
      </c>
      <c r="F965" s="123" t="n">
        <v>9870</v>
      </c>
      <c r="G965" s="123" t="n">
        <v>9870</v>
      </c>
      <c r="H965" s="123" t="n">
        <v>0</v>
      </c>
    </row>
    <row r="966" customFormat="false" ht="30" hidden="false" customHeight="false" outlineLevel="0" collapsed="false">
      <c r="A966" s="121" t="s">
        <v>2931</v>
      </c>
      <c r="B966" s="121" t="s">
        <v>2816</v>
      </c>
      <c r="C966" s="121" t="s">
        <v>2728</v>
      </c>
      <c r="D966" s="121" t="s">
        <v>1227</v>
      </c>
      <c r="E966" s="122" t="s">
        <v>1228</v>
      </c>
      <c r="F966" s="123" t="n">
        <v>9870</v>
      </c>
      <c r="G966" s="123" t="n">
        <v>9870</v>
      </c>
      <c r="H966" s="123" t="n">
        <v>0</v>
      </c>
    </row>
    <row r="967" customFormat="false" ht="30" hidden="false" customHeight="false" outlineLevel="0" collapsed="false">
      <c r="A967" s="121" t="s">
        <v>2931</v>
      </c>
      <c r="B967" s="121" t="s">
        <v>2816</v>
      </c>
      <c r="C967" s="121" t="s">
        <v>2730</v>
      </c>
      <c r="D967" s="121"/>
      <c r="E967" s="122" t="s">
        <v>2731</v>
      </c>
      <c r="F967" s="123" t="n">
        <v>3400.3</v>
      </c>
      <c r="G967" s="123" t="n">
        <v>0</v>
      </c>
      <c r="H967" s="123" t="n">
        <v>0</v>
      </c>
    </row>
    <row r="968" customFormat="false" ht="45" hidden="false" customHeight="false" outlineLevel="0" collapsed="false">
      <c r="A968" s="121" t="s">
        <v>2931</v>
      </c>
      <c r="B968" s="121" t="s">
        <v>2816</v>
      </c>
      <c r="C968" s="121" t="s">
        <v>2732</v>
      </c>
      <c r="D968" s="121"/>
      <c r="E968" s="122" t="s">
        <v>2733</v>
      </c>
      <c r="F968" s="123" t="n">
        <v>3400.3</v>
      </c>
      <c r="G968" s="123" t="n">
        <v>0</v>
      </c>
      <c r="H968" s="123" t="n">
        <v>0</v>
      </c>
    </row>
    <row r="969" customFormat="false" ht="30" hidden="false" customHeight="false" outlineLevel="0" collapsed="false">
      <c r="A969" s="121" t="s">
        <v>2931</v>
      </c>
      <c r="B969" s="121" t="s">
        <v>2816</v>
      </c>
      <c r="C969" s="121" t="s">
        <v>2732</v>
      </c>
      <c r="D969" s="121" t="s">
        <v>1231</v>
      </c>
      <c r="E969" s="122" t="s">
        <v>1232</v>
      </c>
      <c r="F969" s="123" t="n">
        <v>3400.3</v>
      </c>
      <c r="G969" s="123" t="n">
        <v>0</v>
      </c>
      <c r="H969" s="123" t="n">
        <v>0</v>
      </c>
    </row>
    <row r="970" customFormat="false" ht="15" hidden="false" customHeight="false" outlineLevel="0" collapsed="false">
      <c r="A970" s="121" t="s">
        <v>2933</v>
      </c>
      <c r="B970" s="121"/>
      <c r="C970" s="121"/>
      <c r="D970" s="121"/>
      <c r="E970" s="122" t="s">
        <v>693</v>
      </c>
      <c r="F970" s="123" t="n">
        <v>2551902.6</v>
      </c>
      <c r="G970" s="123" t="n">
        <v>2714942.5</v>
      </c>
      <c r="H970" s="123" t="n">
        <v>2709985.4</v>
      </c>
    </row>
    <row r="971" customFormat="false" ht="15" hidden="false" customHeight="false" outlineLevel="0" collapsed="false">
      <c r="A971" s="121" t="s">
        <v>2933</v>
      </c>
      <c r="B971" s="121" t="s">
        <v>2867</v>
      </c>
      <c r="C971" s="121"/>
      <c r="D971" s="121"/>
      <c r="E971" s="122" t="s">
        <v>2868</v>
      </c>
      <c r="F971" s="123" t="n">
        <v>195240.2</v>
      </c>
      <c r="G971" s="123" t="n">
        <v>297327.9</v>
      </c>
      <c r="H971" s="123" t="n">
        <v>195127.4</v>
      </c>
    </row>
    <row r="972" customFormat="false" ht="15" hidden="false" customHeight="false" outlineLevel="0" collapsed="false">
      <c r="A972" s="121" t="s">
        <v>2933</v>
      </c>
      <c r="B972" s="121" t="s">
        <v>2934</v>
      </c>
      <c r="C972" s="121"/>
      <c r="D972" s="121"/>
      <c r="E972" s="122" t="s">
        <v>2935</v>
      </c>
      <c r="F972" s="123" t="n">
        <v>1675.6</v>
      </c>
      <c r="G972" s="123" t="n">
        <v>103463.1</v>
      </c>
      <c r="H972" s="123" t="n">
        <v>1675.6</v>
      </c>
    </row>
    <row r="973" customFormat="false" ht="30" hidden="false" customHeight="false" outlineLevel="0" collapsed="false">
      <c r="A973" s="121" t="s">
        <v>2933</v>
      </c>
      <c r="B973" s="121" t="s">
        <v>2934</v>
      </c>
      <c r="C973" s="121" t="s">
        <v>1366</v>
      </c>
      <c r="D973" s="121"/>
      <c r="E973" s="122" t="s">
        <v>1367</v>
      </c>
      <c r="F973" s="123" t="n">
        <v>1675.6</v>
      </c>
      <c r="G973" s="123" t="n">
        <v>1675.6</v>
      </c>
      <c r="H973" s="123" t="n">
        <v>1675.6</v>
      </c>
    </row>
    <row r="974" customFormat="false" ht="15" hidden="false" customHeight="false" outlineLevel="0" collapsed="false">
      <c r="A974" s="121" t="s">
        <v>2933</v>
      </c>
      <c r="B974" s="121" t="s">
        <v>2934</v>
      </c>
      <c r="C974" s="121" t="s">
        <v>1368</v>
      </c>
      <c r="D974" s="121"/>
      <c r="E974" s="122" t="s">
        <v>1369</v>
      </c>
      <c r="F974" s="123" t="n">
        <v>1675.6</v>
      </c>
      <c r="G974" s="123" t="n">
        <v>1675.6</v>
      </c>
      <c r="H974" s="123" t="n">
        <v>1675.6</v>
      </c>
    </row>
    <row r="975" customFormat="false" ht="60" hidden="false" customHeight="false" outlineLevel="0" collapsed="false">
      <c r="A975" s="121" t="s">
        <v>2933</v>
      </c>
      <c r="B975" s="121" t="s">
        <v>2934</v>
      </c>
      <c r="C975" s="121" t="s">
        <v>1370</v>
      </c>
      <c r="D975" s="121"/>
      <c r="E975" s="122" t="s">
        <v>1371</v>
      </c>
      <c r="F975" s="123" t="n">
        <v>1675.6</v>
      </c>
      <c r="G975" s="123" t="n">
        <v>1675.6</v>
      </c>
      <c r="H975" s="123" t="n">
        <v>1675.6</v>
      </c>
    </row>
    <row r="976" customFormat="false" ht="30" hidden="false" customHeight="false" outlineLevel="0" collapsed="false">
      <c r="A976" s="121" t="s">
        <v>2933</v>
      </c>
      <c r="B976" s="121" t="s">
        <v>2934</v>
      </c>
      <c r="C976" s="121" t="s">
        <v>1372</v>
      </c>
      <c r="D976" s="121"/>
      <c r="E976" s="122" t="s">
        <v>1226</v>
      </c>
      <c r="F976" s="123" t="n">
        <v>1675.6</v>
      </c>
      <c r="G976" s="123" t="n">
        <v>1675.6</v>
      </c>
      <c r="H976" s="123" t="n">
        <v>1675.6</v>
      </c>
    </row>
    <row r="977" customFormat="false" ht="30" hidden="false" customHeight="false" outlineLevel="0" collapsed="false">
      <c r="A977" s="121" t="s">
        <v>2933</v>
      </c>
      <c r="B977" s="121" t="s">
        <v>2934</v>
      </c>
      <c r="C977" s="121" t="s">
        <v>1372</v>
      </c>
      <c r="D977" s="121" t="s">
        <v>1227</v>
      </c>
      <c r="E977" s="122" t="s">
        <v>1228</v>
      </c>
      <c r="F977" s="123" t="n">
        <v>1675.6</v>
      </c>
      <c r="G977" s="123" t="n">
        <v>1675.6</v>
      </c>
      <c r="H977" s="123" t="n">
        <v>1675.6</v>
      </c>
    </row>
    <row r="978" customFormat="false" ht="30" hidden="false" customHeight="false" outlineLevel="0" collapsed="false">
      <c r="A978" s="121" t="s">
        <v>2933</v>
      </c>
      <c r="B978" s="121" t="s">
        <v>2934</v>
      </c>
      <c r="C978" s="121" t="s">
        <v>1733</v>
      </c>
      <c r="D978" s="121"/>
      <c r="E978" s="122" t="s">
        <v>1734</v>
      </c>
      <c r="F978" s="123" t="n">
        <v>0</v>
      </c>
      <c r="G978" s="123" t="n">
        <v>101787.5</v>
      </c>
      <c r="H978" s="123" t="n">
        <v>0</v>
      </c>
    </row>
    <row r="979" customFormat="false" ht="30" hidden="false" customHeight="false" outlineLevel="0" collapsed="false">
      <c r="A979" s="121" t="s">
        <v>2933</v>
      </c>
      <c r="B979" s="121" t="s">
        <v>2934</v>
      </c>
      <c r="C979" s="121" t="s">
        <v>1735</v>
      </c>
      <c r="D979" s="121"/>
      <c r="E979" s="122" t="s">
        <v>1736</v>
      </c>
      <c r="F979" s="123" t="n">
        <v>0</v>
      </c>
      <c r="G979" s="123" t="n">
        <v>101787.5</v>
      </c>
      <c r="H979" s="123" t="n">
        <v>0</v>
      </c>
    </row>
    <row r="980" customFormat="false" ht="30" hidden="false" customHeight="false" outlineLevel="0" collapsed="false">
      <c r="A980" s="121" t="s">
        <v>2933</v>
      </c>
      <c r="B980" s="121" t="s">
        <v>2934</v>
      </c>
      <c r="C980" s="121" t="s">
        <v>1755</v>
      </c>
      <c r="D980" s="121"/>
      <c r="E980" s="122" t="s">
        <v>1756</v>
      </c>
      <c r="F980" s="123" t="n">
        <v>0</v>
      </c>
      <c r="G980" s="123" t="n">
        <v>101787.5</v>
      </c>
      <c r="H980" s="123" t="n">
        <v>0</v>
      </c>
    </row>
    <row r="981" customFormat="false" ht="45" hidden="false" customHeight="false" outlineLevel="0" collapsed="false">
      <c r="A981" s="121" t="s">
        <v>2933</v>
      </c>
      <c r="B981" s="121" t="s">
        <v>2934</v>
      </c>
      <c r="C981" s="121" t="s">
        <v>1766</v>
      </c>
      <c r="D981" s="121"/>
      <c r="E981" s="122" t="s">
        <v>1767</v>
      </c>
      <c r="F981" s="123" t="n">
        <v>0</v>
      </c>
      <c r="G981" s="123" t="n">
        <v>101787.5</v>
      </c>
      <c r="H981" s="123" t="n">
        <v>0</v>
      </c>
    </row>
    <row r="982" customFormat="false" ht="15" hidden="false" customHeight="false" outlineLevel="0" collapsed="false">
      <c r="A982" s="121" t="s">
        <v>2933</v>
      </c>
      <c r="B982" s="121" t="s">
        <v>2934</v>
      </c>
      <c r="C982" s="121" t="s">
        <v>1766</v>
      </c>
      <c r="D982" s="121" t="s">
        <v>1277</v>
      </c>
      <c r="E982" s="122" t="s">
        <v>1278</v>
      </c>
      <c r="F982" s="123" t="n">
        <v>0</v>
      </c>
      <c r="G982" s="123" t="n">
        <v>101787.5</v>
      </c>
      <c r="H982" s="123" t="n">
        <v>0</v>
      </c>
    </row>
    <row r="983" customFormat="false" ht="15" hidden="false" customHeight="false" outlineLevel="0" collapsed="false">
      <c r="A983" s="121" t="s">
        <v>2933</v>
      </c>
      <c r="B983" s="121" t="s">
        <v>2873</v>
      </c>
      <c r="C983" s="121"/>
      <c r="D983" s="121"/>
      <c r="E983" s="122" t="s">
        <v>2874</v>
      </c>
      <c r="F983" s="123" t="n">
        <v>187682.8</v>
      </c>
      <c r="G983" s="123" t="n">
        <v>187983</v>
      </c>
      <c r="H983" s="123" t="n">
        <v>187570</v>
      </c>
    </row>
    <row r="984" customFormat="false" ht="30" hidden="false" customHeight="false" outlineLevel="0" collapsed="false">
      <c r="A984" s="121" t="s">
        <v>2933</v>
      </c>
      <c r="B984" s="121" t="s">
        <v>2873</v>
      </c>
      <c r="C984" s="121" t="s">
        <v>1366</v>
      </c>
      <c r="D984" s="121"/>
      <c r="E984" s="122" t="s">
        <v>1367</v>
      </c>
      <c r="F984" s="123" t="n">
        <v>170659</v>
      </c>
      <c r="G984" s="123" t="n">
        <v>170959.2</v>
      </c>
      <c r="H984" s="123" t="n">
        <v>170959.2</v>
      </c>
    </row>
    <row r="985" customFormat="false" ht="15" hidden="false" customHeight="false" outlineLevel="0" collapsed="false">
      <c r="A985" s="121" t="s">
        <v>2933</v>
      </c>
      <c r="B985" s="121" t="s">
        <v>2873</v>
      </c>
      <c r="C985" s="121" t="s">
        <v>1426</v>
      </c>
      <c r="D985" s="121"/>
      <c r="E985" s="122" t="s">
        <v>1427</v>
      </c>
      <c r="F985" s="123" t="n">
        <v>170659</v>
      </c>
      <c r="G985" s="123" t="n">
        <v>170959.2</v>
      </c>
      <c r="H985" s="123" t="n">
        <v>170959.2</v>
      </c>
    </row>
    <row r="986" customFormat="false" ht="75" hidden="false" customHeight="false" outlineLevel="0" collapsed="false">
      <c r="A986" s="121" t="s">
        <v>2933</v>
      </c>
      <c r="B986" s="121" t="s">
        <v>2873</v>
      </c>
      <c r="C986" s="121" t="s">
        <v>1428</v>
      </c>
      <c r="D986" s="121"/>
      <c r="E986" s="122" t="s">
        <v>1429</v>
      </c>
      <c r="F986" s="123" t="n">
        <v>161689.1</v>
      </c>
      <c r="G986" s="123" t="n">
        <v>161753.3</v>
      </c>
      <c r="H986" s="123" t="n">
        <v>161753.3</v>
      </c>
    </row>
    <row r="987" customFormat="false" ht="30" hidden="false" customHeight="false" outlineLevel="0" collapsed="false">
      <c r="A987" s="121" t="s">
        <v>2933</v>
      </c>
      <c r="B987" s="121" t="s">
        <v>2873</v>
      </c>
      <c r="C987" s="121" t="s">
        <v>1430</v>
      </c>
      <c r="D987" s="121"/>
      <c r="E987" s="122" t="s">
        <v>1226</v>
      </c>
      <c r="F987" s="123" t="n">
        <v>161689.1</v>
      </c>
      <c r="G987" s="123" t="n">
        <v>161753.3</v>
      </c>
      <c r="H987" s="123" t="n">
        <v>161753.3</v>
      </c>
    </row>
    <row r="988" customFormat="false" ht="30" hidden="false" customHeight="false" outlineLevel="0" collapsed="false">
      <c r="A988" s="121" t="s">
        <v>2933</v>
      </c>
      <c r="B988" s="121" t="s">
        <v>2873</v>
      </c>
      <c r="C988" s="121" t="s">
        <v>1430</v>
      </c>
      <c r="D988" s="121" t="s">
        <v>1227</v>
      </c>
      <c r="E988" s="122" t="s">
        <v>1228</v>
      </c>
      <c r="F988" s="123" t="n">
        <v>161689.1</v>
      </c>
      <c r="G988" s="123" t="n">
        <v>161753.3</v>
      </c>
      <c r="H988" s="123" t="n">
        <v>161753.3</v>
      </c>
    </row>
    <row r="989" customFormat="false" ht="30" hidden="false" customHeight="false" outlineLevel="0" collapsed="false">
      <c r="A989" s="121" t="s">
        <v>2933</v>
      </c>
      <c r="B989" s="121" t="s">
        <v>2873</v>
      </c>
      <c r="C989" s="121" t="s">
        <v>1438</v>
      </c>
      <c r="D989" s="121"/>
      <c r="E989" s="122" t="s">
        <v>1439</v>
      </c>
      <c r="F989" s="123" t="n">
        <v>8969.9</v>
      </c>
      <c r="G989" s="123" t="n">
        <v>9205.9</v>
      </c>
      <c r="H989" s="123" t="n">
        <v>9205.9</v>
      </c>
    </row>
    <row r="990" customFormat="false" ht="45" hidden="false" customHeight="false" outlineLevel="0" collapsed="false">
      <c r="A990" s="121" t="s">
        <v>2933</v>
      </c>
      <c r="B990" s="121" t="s">
        <v>2873</v>
      </c>
      <c r="C990" s="121" t="s">
        <v>1440</v>
      </c>
      <c r="D990" s="121"/>
      <c r="E990" s="122" t="s">
        <v>1441</v>
      </c>
      <c r="F990" s="123" t="n">
        <v>8969.9</v>
      </c>
      <c r="G990" s="123" t="n">
        <v>9205.9</v>
      </c>
      <c r="H990" s="123" t="n">
        <v>9205.9</v>
      </c>
    </row>
    <row r="991" customFormat="false" ht="15" hidden="false" customHeight="false" outlineLevel="0" collapsed="false">
      <c r="A991" s="121" t="s">
        <v>2933</v>
      </c>
      <c r="B991" s="121" t="s">
        <v>2873</v>
      </c>
      <c r="C991" s="121" t="s">
        <v>1440</v>
      </c>
      <c r="D991" s="121" t="s">
        <v>1237</v>
      </c>
      <c r="E991" s="122" t="s">
        <v>1238</v>
      </c>
      <c r="F991" s="123" t="n">
        <v>8310.3</v>
      </c>
      <c r="G991" s="123" t="n">
        <v>8529</v>
      </c>
      <c r="H991" s="123" t="n">
        <v>8529</v>
      </c>
    </row>
    <row r="992" customFormat="false" ht="30" hidden="false" customHeight="false" outlineLevel="0" collapsed="false">
      <c r="A992" s="121" t="s">
        <v>2933</v>
      </c>
      <c r="B992" s="121" t="s">
        <v>2873</v>
      </c>
      <c r="C992" s="121" t="s">
        <v>1440</v>
      </c>
      <c r="D992" s="121" t="s">
        <v>1227</v>
      </c>
      <c r="E992" s="122" t="s">
        <v>1228</v>
      </c>
      <c r="F992" s="123" t="n">
        <v>659.6</v>
      </c>
      <c r="G992" s="123" t="n">
        <v>676.9</v>
      </c>
      <c r="H992" s="123" t="n">
        <v>676.9</v>
      </c>
    </row>
    <row r="993" customFormat="false" ht="30" hidden="false" customHeight="false" outlineLevel="0" collapsed="false">
      <c r="A993" s="121" t="s">
        <v>2933</v>
      </c>
      <c r="B993" s="121" t="s">
        <v>2873</v>
      </c>
      <c r="C993" s="121" t="s">
        <v>1733</v>
      </c>
      <c r="D993" s="121"/>
      <c r="E993" s="122" t="s">
        <v>1734</v>
      </c>
      <c r="F993" s="123" t="n">
        <v>17023.8</v>
      </c>
      <c r="G993" s="123" t="n">
        <v>17023.8</v>
      </c>
      <c r="H993" s="123" t="n">
        <v>16610.8</v>
      </c>
    </row>
    <row r="994" customFormat="false" ht="30" hidden="false" customHeight="false" outlineLevel="0" collapsed="false">
      <c r="A994" s="121" t="s">
        <v>2933</v>
      </c>
      <c r="B994" s="121" t="s">
        <v>2873</v>
      </c>
      <c r="C994" s="121" t="s">
        <v>1735</v>
      </c>
      <c r="D994" s="121"/>
      <c r="E994" s="122" t="s">
        <v>1736</v>
      </c>
      <c r="F994" s="123" t="n">
        <v>17023.8</v>
      </c>
      <c r="G994" s="123" t="n">
        <v>17023.8</v>
      </c>
      <c r="H994" s="123" t="n">
        <v>16610.8</v>
      </c>
    </row>
    <row r="995" customFormat="false" ht="30" hidden="false" customHeight="false" outlineLevel="0" collapsed="false">
      <c r="A995" s="121" t="s">
        <v>2933</v>
      </c>
      <c r="B995" s="121" t="s">
        <v>2873</v>
      </c>
      <c r="C995" s="121" t="s">
        <v>1740</v>
      </c>
      <c r="D995" s="121"/>
      <c r="E995" s="122" t="s">
        <v>1741</v>
      </c>
      <c r="F995" s="123" t="n">
        <v>2023.8</v>
      </c>
      <c r="G995" s="123" t="n">
        <v>2023.8</v>
      </c>
      <c r="H995" s="123" t="n">
        <v>1610.8</v>
      </c>
    </row>
    <row r="996" customFormat="false" ht="30" hidden="false" customHeight="false" outlineLevel="0" collapsed="false">
      <c r="A996" s="121" t="s">
        <v>2933</v>
      </c>
      <c r="B996" s="121" t="s">
        <v>2873</v>
      </c>
      <c r="C996" s="121" t="s">
        <v>1742</v>
      </c>
      <c r="D996" s="121"/>
      <c r="E996" s="122" t="s">
        <v>1226</v>
      </c>
      <c r="F996" s="123" t="n">
        <v>2023.8</v>
      </c>
      <c r="G996" s="123" t="n">
        <v>2023.8</v>
      </c>
      <c r="H996" s="123" t="n">
        <v>1610.8</v>
      </c>
    </row>
    <row r="997" customFormat="false" ht="30" hidden="false" customHeight="false" outlineLevel="0" collapsed="false">
      <c r="A997" s="121" t="s">
        <v>2933</v>
      </c>
      <c r="B997" s="121" t="s">
        <v>2873</v>
      </c>
      <c r="C997" s="121" t="s">
        <v>1742</v>
      </c>
      <c r="D997" s="121" t="s">
        <v>1227</v>
      </c>
      <c r="E997" s="122" t="s">
        <v>1228</v>
      </c>
      <c r="F997" s="123" t="n">
        <v>2023.8</v>
      </c>
      <c r="G997" s="123" t="n">
        <v>2023.8</v>
      </c>
      <c r="H997" s="123" t="n">
        <v>1610.8</v>
      </c>
    </row>
    <row r="998" customFormat="false" ht="33.75" hidden="false" customHeight="true" outlineLevel="0" collapsed="false">
      <c r="A998" s="121" t="s">
        <v>2933</v>
      </c>
      <c r="B998" s="121" t="s">
        <v>2873</v>
      </c>
      <c r="C998" s="121" t="s">
        <v>1778</v>
      </c>
      <c r="D998" s="121"/>
      <c r="E998" s="122" t="s">
        <v>1779</v>
      </c>
      <c r="F998" s="123" t="n">
        <v>15000</v>
      </c>
      <c r="G998" s="123" t="n">
        <v>15000</v>
      </c>
      <c r="H998" s="123" t="n">
        <v>15000</v>
      </c>
    </row>
    <row r="999" customFormat="false" ht="30" hidden="false" customHeight="false" outlineLevel="0" collapsed="false">
      <c r="A999" s="121" t="s">
        <v>2933</v>
      </c>
      <c r="B999" s="121" t="s">
        <v>2873</v>
      </c>
      <c r="C999" s="121" t="s">
        <v>1780</v>
      </c>
      <c r="D999" s="121"/>
      <c r="E999" s="122" t="s">
        <v>1504</v>
      </c>
      <c r="F999" s="123" t="n">
        <v>15000</v>
      </c>
      <c r="G999" s="123" t="n">
        <v>15000</v>
      </c>
      <c r="H999" s="123" t="n">
        <v>15000</v>
      </c>
    </row>
    <row r="1000" customFormat="false" ht="30" hidden="false" customHeight="false" outlineLevel="0" collapsed="false">
      <c r="A1000" s="121" t="s">
        <v>2933</v>
      </c>
      <c r="B1000" s="121" t="s">
        <v>2873</v>
      </c>
      <c r="C1000" s="121" t="s">
        <v>1780</v>
      </c>
      <c r="D1000" s="121" t="s">
        <v>1227</v>
      </c>
      <c r="E1000" s="122" t="s">
        <v>1228</v>
      </c>
      <c r="F1000" s="123" t="n">
        <v>15000</v>
      </c>
      <c r="G1000" s="123" t="n">
        <v>15000</v>
      </c>
      <c r="H1000" s="123" t="n">
        <v>15000</v>
      </c>
    </row>
    <row r="1001" customFormat="false" ht="15" hidden="false" customHeight="false" outlineLevel="0" collapsed="false">
      <c r="A1001" s="121" t="s">
        <v>2933</v>
      </c>
      <c r="B1001" s="121" t="s">
        <v>2936</v>
      </c>
      <c r="C1001" s="121"/>
      <c r="D1001" s="121"/>
      <c r="E1001" s="122" t="s">
        <v>2937</v>
      </c>
      <c r="F1001" s="123" t="n">
        <v>1847.6</v>
      </c>
      <c r="G1001" s="123" t="n">
        <v>1847.6</v>
      </c>
      <c r="H1001" s="123" t="n">
        <v>1847.6</v>
      </c>
    </row>
    <row r="1002" customFormat="false" ht="30" hidden="false" customHeight="false" outlineLevel="0" collapsed="false">
      <c r="A1002" s="121" t="s">
        <v>2933</v>
      </c>
      <c r="B1002" s="121" t="s">
        <v>2936</v>
      </c>
      <c r="C1002" s="121" t="s">
        <v>1366</v>
      </c>
      <c r="D1002" s="121"/>
      <c r="E1002" s="122" t="s">
        <v>1367</v>
      </c>
      <c r="F1002" s="123" t="n">
        <v>1847.6</v>
      </c>
      <c r="G1002" s="123" t="n">
        <v>1847.6</v>
      </c>
      <c r="H1002" s="123" t="n">
        <v>1847.6</v>
      </c>
    </row>
    <row r="1003" customFormat="false" ht="15" hidden="false" customHeight="false" outlineLevel="0" collapsed="false">
      <c r="A1003" s="121" t="s">
        <v>2933</v>
      </c>
      <c r="B1003" s="121" t="s">
        <v>2936</v>
      </c>
      <c r="C1003" s="121" t="s">
        <v>1426</v>
      </c>
      <c r="D1003" s="121"/>
      <c r="E1003" s="122" t="s">
        <v>1427</v>
      </c>
      <c r="F1003" s="123" t="n">
        <v>1847.6</v>
      </c>
      <c r="G1003" s="123" t="n">
        <v>1847.6</v>
      </c>
      <c r="H1003" s="123" t="n">
        <v>1847.6</v>
      </c>
    </row>
    <row r="1004" customFormat="false" ht="30" hidden="false" customHeight="false" outlineLevel="0" collapsed="false">
      <c r="A1004" s="121" t="s">
        <v>2933</v>
      </c>
      <c r="B1004" s="121" t="s">
        <v>2936</v>
      </c>
      <c r="C1004" s="121" t="s">
        <v>1454</v>
      </c>
      <c r="D1004" s="121"/>
      <c r="E1004" s="122" t="s">
        <v>1455</v>
      </c>
      <c r="F1004" s="123" t="n">
        <v>1847.6</v>
      </c>
      <c r="G1004" s="123" t="n">
        <v>1847.6</v>
      </c>
      <c r="H1004" s="123" t="n">
        <v>1847.6</v>
      </c>
    </row>
    <row r="1005" customFormat="false" ht="75" hidden="false" customHeight="false" outlineLevel="0" collapsed="false">
      <c r="A1005" s="121" t="s">
        <v>2933</v>
      </c>
      <c r="B1005" s="121" t="s">
        <v>2936</v>
      </c>
      <c r="C1005" s="121" t="s">
        <v>1463</v>
      </c>
      <c r="D1005" s="121"/>
      <c r="E1005" s="122" t="s">
        <v>1464</v>
      </c>
      <c r="F1005" s="123" t="n">
        <v>1847.6</v>
      </c>
      <c r="G1005" s="123" t="n">
        <v>1847.6</v>
      </c>
      <c r="H1005" s="123" t="n">
        <v>1847.6</v>
      </c>
    </row>
    <row r="1006" customFormat="false" ht="30" hidden="false" customHeight="false" outlineLevel="0" collapsed="false">
      <c r="A1006" s="121" t="s">
        <v>2933</v>
      </c>
      <c r="B1006" s="121" t="s">
        <v>2936</v>
      </c>
      <c r="C1006" s="121" t="s">
        <v>1463</v>
      </c>
      <c r="D1006" s="121" t="s">
        <v>1227</v>
      </c>
      <c r="E1006" s="122" t="s">
        <v>1228</v>
      </c>
      <c r="F1006" s="123" t="n">
        <v>1847.6</v>
      </c>
      <c r="G1006" s="123" t="n">
        <v>1847.6</v>
      </c>
      <c r="H1006" s="123" t="n">
        <v>1847.6</v>
      </c>
    </row>
    <row r="1007" customFormat="false" ht="15" hidden="false" customHeight="false" outlineLevel="0" collapsed="false">
      <c r="A1007" s="121" t="s">
        <v>2933</v>
      </c>
      <c r="B1007" s="121" t="s">
        <v>2938</v>
      </c>
      <c r="C1007" s="121"/>
      <c r="D1007" s="121"/>
      <c r="E1007" s="122" t="s">
        <v>2939</v>
      </c>
      <c r="F1007" s="123" t="n">
        <v>4034.2</v>
      </c>
      <c r="G1007" s="123" t="n">
        <v>4034.2</v>
      </c>
      <c r="H1007" s="123" t="n">
        <v>4034.2</v>
      </c>
    </row>
    <row r="1008" customFormat="false" ht="30" hidden="false" customHeight="false" outlineLevel="0" collapsed="false">
      <c r="A1008" s="121" t="s">
        <v>2933</v>
      </c>
      <c r="B1008" s="121" t="s">
        <v>2938</v>
      </c>
      <c r="C1008" s="121" t="s">
        <v>1366</v>
      </c>
      <c r="D1008" s="121"/>
      <c r="E1008" s="122" t="s">
        <v>1367</v>
      </c>
      <c r="F1008" s="123" t="n">
        <v>3571.7</v>
      </c>
      <c r="G1008" s="123" t="n">
        <v>3571.7</v>
      </c>
      <c r="H1008" s="123" t="n">
        <v>3571.7</v>
      </c>
    </row>
    <row r="1009" customFormat="false" ht="15" hidden="false" customHeight="false" outlineLevel="0" collapsed="false">
      <c r="A1009" s="121" t="s">
        <v>2933</v>
      </c>
      <c r="B1009" s="121" t="s">
        <v>2938</v>
      </c>
      <c r="C1009" s="121" t="s">
        <v>1426</v>
      </c>
      <c r="D1009" s="121"/>
      <c r="E1009" s="122" t="s">
        <v>1427</v>
      </c>
      <c r="F1009" s="123" t="n">
        <v>3571.7</v>
      </c>
      <c r="G1009" s="123" t="n">
        <v>3571.7</v>
      </c>
      <c r="H1009" s="123" t="n">
        <v>3571.7</v>
      </c>
    </row>
    <row r="1010" customFormat="false" ht="30" hidden="false" customHeight="false" outlineLevel="0" collapsed="false">
      <c r="A1010" s="121" t="s">
        <v>2933</v>
      </c>
      <c r="B1010" s="121" t="s">
        <v>2938</v>
      </c>
      <c r="C1010" s="121" t="s">
        <v>1454</v>
      </c>
      <c r="D1010" s="121"/>
      <c r="E1010" s="122" t="s">
        <v>1455</v>
      </c>
      <c r="F1010" s="123" t="n">
        <v>3571.7</v>
      </c>
      <c r="G1010" s="123" t="n">
        <v>3571.7</v>
      </c>
      <c r="H1010" s="123" t="n">
        <v>3571.7</v>
      </c>
    </row>
    <row r="1011" customFormat="false" ht="30" hidden="false" customHeight="false" outlineLevel="0" collapsed="false">
      <c r="A1011" s="121" t="s">
        <v>2933</v>
      </c>
      <c r="B1011" s="121" t="s">
        <v>2938</v>
      </c>
      <c r="C1011" s="121" t="s">
        <v>1456</v>
      </c>
      <c r="D1011" s="121"/>
      <c r="E1011" s="122" t="s">
        <v>1226</v>
      </c>
      <c r="F1011" s="123" t="n">
        <v>3571.7</v>
      </c>
      <c r="G1011" s="123" t="n">
        <v>3571.7</v>
      </c>
      <c r="H1011" s="123" t="n">
        <v>3571.7</v>
      </c>
    </row>
    <row r="1012" customFormat="false" ht="30" hidden="false" customHeight="false" outlineLevel="0" collapsed="false">
      <c r="A1012" s="121" t="s">
        <v>2933</v>
      </c>
      <c r="B1012" s="121" t="s">
        <v>2938</v>
      </c>
      <c r="C1012" s="121" t="s">
        <v>1456</v>
      </c>
      <c r="D1012" s="121" t="s">
        <v>1227</v>
      </c>
      <c r="E1012" s="122" t="s">
        <v>1228</v>
      </c>
      <c r="F1012" s="123" t="n">
        <v>3571.7</v>
      </c>
      <c r="G1012" s="123" t="n">
        <v>3571.7</v>
      </c>
      <c r="H1012" s="123" t="n">
        <v>3571.7</v>
      </c>
    </row>
    <row r="1013" customFormat="false" ht="30" hidden="false" customHeight="false" outlineLevel="0" collapsed="false">
      <c r="A1013" s="121" t="s">
        <v>2933</v>
      </c>
      <c r="B1013" s="121" t="s">
        <v>2938</v>
      </c>
      <c r="C1013" s="121" t="s">
        <v>1529</v>
      </c>
      <c r="D1013" s="121"/>
      <c r="E1013" s="122" t="s">
        <v>1530</v>
      </c>
      <c r="F1013" s="123" t="n">
        <v>462.5</v>
      </c>
      <c r="G1013" s="123" t="n">
        <v>462.5</v>
      </c>
      <c r="H1013" s="123" t="n">
        <v>462.5</v>
      </c>
    </row>
    <row r="1014" customFormat="false" ht="45" hidden="false" customHeight="false" outlineLevel="0" collapsed="false">
      <c r="A1014" s="121" t="s">
        <v>2933</v>
      </c>
      <c r="B1014" s="121" t="s">
        <v>2938</v>
      </c>
      <c r="C1014" s="121" t="s">
        <v>1531</v>
      </c>
      <c r="D1014" s="121"/>
      <c r="E1014" s="122" t="s">
        <v>1532</v>
      </c>
      <c r="F1014" s="123" t="n">
        <v>462.5</v>
      </c>
      <c r="G1014" s="123" t="n">
        <v>462.5</v>
      </c>
      <c r="H1014" s="123" t="n">
        <v>462.5</v>
      </c>
    </row>
    <row r="1015" customFormat="false" ht="30" hidden="false" customHeight="false" outlineLevel="0" collapsed="false">
      <c r="A1015" s="121" t="s">
        <v>2933</v>
      </c>
      <c r="B1015" s="121" t="s">
        <v>2938</v>
      </c>
      <c r="C1015" s="121" t="s">
        <v>1571</v>
      </c>
      <c r="D1015" s="121"/>
      <c r="E1015" s="122" t="s">
        <v>1572</v>
      </c>
      <c r="F1015" s="123" t="n">
        <v>462.5</v>
      </c>
      <c r="G1015" s="123" t="n">
        <v>462.5</v>
      </c>
      <c r="H1015" s="123" t="n">
        <v>462.5</v>
      </c>
    </row>
    <row r="1016" customFormat="false" ht="30" hidden="false" customHeight="false" outlineLevel="0" collapsed="false">
      <c r="A1016" s="121" t="s">
        <v>2933</v>
      </c>
      <c r="B1016" s="121" t="s">
        <v>2938</v>
      </c>
      <c r="C1016" s="121" t="s">
        <v>1573</v>
      </c>
      <c r="D1016" s="121"/>
      <c r="E1016" s="122" t="s">
        <v>1226</v>
      </c>
      <c r="F1016" s="123" t="n">
        <v>462.5</v>
      </c>
      <c r="G1016" s="123" t="n">
        <v>462.5</v>
      </c>
      <c r="H1016" s="123" t="n">
        <v>462.5</v>
      </c>
    </row>
    <row r="1017" customFormat="false" ht="30" hidden="false" customHeight="false" outlineLevel="0" collapsed="false">
      <c r="A1017" s="121" t="s">
        <v>2933</v>
      </c>
      <c r="B1017" s="121" t="s">
        <v>2938</v>
      </c>
      <c r="C1017" s="121" t="s">
        <v>1573</v>
      </c>
      <c r="D1017" s="121" t="s">
        <v>1227</v>
      </c>
      <c r="E1017" s="122" t="s">
        <v>1228</v>
      </c>
      <c r="F1017" s="123" t="n">
        <v>462.5</v>
      </c>
      <c r="G1017" s="123" t="n">
        <v>462.5</v>
      </c>
      <c r="H1017" s="123" t="n">
        <v>462.5</v>
      </c>
    </row>
    <row r="1018" customFormat="false" ht="15" hidden="false" customHeight="false" outlineLevel="0" collapsed="false">
      <c r="A1018" s="121" t="s">
        <v>2933</v>
      </c>
      <c r="B1018" s="121" t="s">
        <v>2827</v>
      </c>
      <c r="C1018" s="121"/>
      <c r="D1018" s="121"/>
      <c r="E1018" s="122" t="s">
        <v>2828</v>
      </c>
      <c r="F1018" s="123" t="n">
        <v>2350054.7</v>
      </c>
      <c r="G1018" s="123" t="n">
        <v>2411003.7</v>
      </c>
      <c r="H1018" s="123" t="n">
        <v>2508247.1</v>
      </c>
    </row>
    <row r="1019" customFormat="false" ht="15" hidden="false" customHeight="false" outlineLevel="0" collapsed="false">
      <c r="A1019" s="121" t="s">
        <v>2933</v>
      </c>
      <c r="B1019" s="121" t="s">
        <v>2829</v>
      </c>
      <c r="C1019" s="121"/>
      <c r="D1019" s="121"/>
      <c r="E1019" s="122" t="s">
        <v>2830</v>
      </c>
      <c r="F1019" s="123" t="n">
        <v>2237773.9</v>
      </c>
      <c r="G1019" s="123" t="n">
        <v>2298722.9</v>
      </c>
      <c r="H1019" s="123" t="n">
        <v>2397205.3</v>
      </c>
    </row>
    <row r="1020" customFormat="false" ht="30" hidden="false" customHeight="false" outlineLevel="0" collapsed="false">
      <c r="A1020" s="121" t="s">
        <v>2933</v>
      </c>
      <c r="B1020" s="121" t="s">
        <v>2829</v>
      </c>
      <c r="C1020" s="121" t="s">
        <v>1733</v>
      </c>
      <c r="D1020" s="121"/>
      <c r="E1020" s="122" t="s">
        <v>1734</v>
      </c>
      <c r="F1020" s="123" t="n">
        <v>2222573.9</v>
      </c>
      <c r="G1020" s="123" t="n">
        <v>2283522.9</v>
      </c>
      <c r="H1020" s="123" t="n">
        <v>2382005.3</v>
      </c>
    </row>
    <row r="1021" customFormat="false" ht="30" hidden="false" customHeight="false" outlineLevel="0" collapsed="false">
      <c r="A1021" s="121" t="s">
        <v>2933</v>
      </c>
      <c r="B1021" s="121" t="s">
        <v>2829</v>
      </c>
      <c r="C1021" s="121" t="s">
        <v>1735</v>
      </c>
      <c r="D1021" s="121"/>
      <c r="E1021" s="122" t="s">
        <v>1736</v>
      </c>
      <c r="F1021" s="123" t="n">
        <v>2222573.9</v>
      </c>
      <c r="G1021" s="123" t="n">
        <v>2283522.9</v>
      </c>
      <c r="H1021" s="123" t="n">
        <v>2382005.3</v>
      </c>
    </row>
    <row r="1022" customFormat="false" ht="30" hidden="false" customHeight="false" outlineLevel="0" collapsed="false">
      <c r="A1022" s="121" t="s">
        <v>2933</v>
      </c>
      <c r="B1022" s="121" t="s">
        <v>2829</v>
      </c>
      <c r="C1022" s="121" t="s">
        <v>1737</v>
      </c>
      <c r="D1022" s="121"/>
      <c r="E1022" s="122" t="s">
        <v>1738</v>
      </c>
      <c r="F1022" s="123" t="n">
        <v>1430239.6</v>
      </c>
      <c r="G1022" s="123" t="n">
        <v>1382041.8</v>
      </c>
      <c r="H1022" s="123" t="n">
        <v>1402789.4</v>
      </c>
    </row>
    <row r="1023" customFormat="false" ht="30" hidden="false" customHeight="false" outlineLevel="0" collapsed="false">
      <c r="A1023" s="121" t="s">
        <v>2933</v>
      </c>
      <c r="B1023" s="121" t="s">
        <v>2829</v>
      </c>
      <c r="C1023" s="121" t="s">
        <v>1739</v>
      </c>
      <c r="D1023" s="121"/>
      <c r="E1023" s="122" t="s">
        <v>1226</v>
      </c>
      <c r="F1023" s="123" t="n">
        <v>1430239.6</v>
      </c>
      <c r="G1023" s="123" t="n">
        <v>1382041.8</v>
      </c>
      <c r="H1023" s="123" t="n">
        <v>1402789.4</v>
      </c>
    </row>
    <row r="1024" customFormat="false" ht="30" hidden="false" customHeight="false" outlineLevel="0" collapsed="false">
      <c r="A1024" s="121" t="s">
        <v>2933</v>
      </c>
      <c r="B1024" s="121" t="s">
        <v>2829</v>
      </c>
      <c r="C1024" s="121" t="s">
        <v>1739</v>
      </c>
      <c r="D1024" s="121" t="s">
        <v>1227</v>
      </c>
      <c r="E1024" s="122" t="s">
        <v>1228</v>
      </c>
      <c r="F1024" s="123" t="n">
        <v>1430239.6</v>
      </c>
      <c r="G1024" s="123" t="n">
        <v>1382041.8</v>
      </c>
      <c r="H1024" s="123" t="n">
        <v>1402789.4</v>
      </c>
    </row>
    <row r="1025" customFormat="false" ht="30" hidden="false" customHeight="false" outlineLevel="0" collapsed="false">
      <c r="A1025" s="121" t="s">
        <v>2933</v>
      </c>
      <c r="B1025" s="121" t="s">
        <v>2829</v>
      </c>
      <c r="C1025" s="121" t="s">
        <v>1740</v>
      </c>
      <c r="D1025" s="121"/>
      <c r="E1025" s="122" t="s">
        <v>1741</v>
      </c>
      <c r="F1025" s="123" t="n">
        <v>470745.9</v>
      </c>
      <c r="G1025" s="123" t="n">
        <v>383814.8</v>
      </c>
      <c r="H1025" s="123" t="n">
        <v>408052.2</v>
      </c>
    </row>
    <row r="1026" customFormat="false" ht="30" hidden="false" customHeight="false" outlineLevel="0" collapsed="false">
      <c r="A1026" s="121" t="s">
        <v>2933</v>
      </c>
      <c r="B1026" s="121" t="s">
        <v>2829</v>
      </c>
      <c r="C1026" s="121" t="s">
        <v>1742</v>
      </c>
      <c r="D1026" s="121"/>
      <c r="E1026" s="122" t="s">
        <v>1226</v>
      </c>
      <c r="F1026" s="123" t="n">
        <v>411995.9</v>
      </c>
      <c r="G1026" s="123" t="n">
        <v>342301.2</v>
      </c>
      <c r="H1026" s="123" t="n">
        <v>368301.2</v>
      </c>
    </row>
    <row r="1027" customFormat="false" ht="30" hidden="false" customHeight="false" outlineLevel="0" collapsed="false">
      <c r="A1027" s="121" t="s">
        <v>2933</v>
      </c>
      <c r="B1027" s="121" t="s">
        <v>2829</v>
      </c>
      <c r="C1027" s="121" t="s">
        <v>1742</v>
      </c>
      <c r="D1027" s="121" t="s">
        <v>1227</v>
      </c>
      <c r="E1027" s="122" t="s">
        <v>1228</v>
      </c>
      <c r="F1027" s="123" t="n">
        <v>411995.9</v>
      </c>
      <c r="G1027" s="123" t="n">
        <v>342301.2</v>
      </c>
      <c r="H1027" s="123" t="n">
        <v>368301.2</v>
      </c>
    </row>
    <row r="1028" customFormat="false" ht="30" hidden="false" customHeight="false" outlineLevel="0" collapsed="false">
      <c r="A1028" s="121" t="s">
        <v>2933</v>
      </c>
      <c r="B1028" s="121" t="s">
        <v>2829</v>
      </c>
      <c r="C1028" s="121" t="s">
        <v>1743</v>
      </c>
      <c r="D1028" s="121"/>
      <c r="E1028" s="122" t="s">
        <v>1744</v>
      </c>
      <c r="F1028" s="123" t="n">
        <v>58750</v>
      </c>
      <c r="G1028" s="123" t="n">
        <v>41513.6</v>
      </c>
      <c r="H1028" s="123" t="n">
        <v>39751</v>
      </c>
    </row>
    <row r="1029" customFormat="false" ht="15" hidden="false" customHeight="false" outlineLevel="0" collapsed="false">
      <c r="A1029" s="121" t="s">
        <v>2933</v>
      </c>
      <c r="B1029" s="121" t="s">
        <v>2829</v>
      </c>
      <c r="C1029" s="121" t="s">
        <v>1743</v>
      </c>
      <c r="D1029" s="121" t="s">
        <v>1277</v>
      </c>
      <c r="E1029" s="122" t="s">
        <v>1278</v>
      </c>
      <c r="F1029" s="123" t="n">
        <v>53250</v>
      </c>
      <c r="G1029" s="123" t="n">
        <v>36013.6</v>
      </c>
      <c r="H1029" s="123" t="n">
        <v>34251</v>
      </c>
    </row>
    <row r="1030" customFormat="false" ht="30" hidden="false" customHeight="false" outlineLevel="0" collapsed="false">
      <c r="A1030" s="121" t="s">
        <v>2933</v>
      </c>
      <c r="B1030" s="121" t="s">
        <v>2829</v>
      </c>
      <c r="C1030" s="121" t="s">
        <v>1743</v>
      </c>
      <c r="D1030" s="121" t="s">
        <v>1227</v>
      </c>
      <c r="E1030" s="122" t="s">
        <v>1228</v>
      </c>
      <c r="F1030" s="123" t="n">
        <v>5500</v>
      </c>
      <c r="G1030" s="123" t="n">
        <v>5500</v>
      </c>
      <c r="H1030" s="123" t="n">
        <v>5500</v>
      </c>
    </row>
    <row r="1031" customFormat="false" ht="30" hidden="false" customHeight="false" outlineLevel="0" collapsed="false">
      <c r="A1031" s="121" t="s">
        <v>2933</v>
      </c>
      <c r="B1031" s="121" t="s">
        <v>2829</v>
      </c>
      <c r="C1031" s="121" t="s">
        <v>1745</v>
      </c>
      <c r="D1031" s="121"/>
      <c r="E1031" s="122" t="s">
        <v>1746</v>
      </c>
      <c r="F1031" s="123" t="n">
        <v>2731.5</v>
      </c>
      <c r="G1031" s="123" t="n">
        <v>2831.5</v>
      </c>
      <c r="H1031" s="123" t="n">
        <v>2731.5</v>
      </c>
    </row>
    <row r="1032" customFormat="false" ht="30" hidden="false" customHeight="false" outlineLevel="0" collapsed="false">
      <c r="A1032" s="121" t="s">
        <v>2933</v>
      </c>
      <c r="B1032" s="121" t="s">
        <v>2829</v>
      </c>
      <c r="C1032" s="121" t="s">
        <v>1747</v>
      </c>
      <c r="D1032" s="121"/>
      <c r="E1032" s="122" t="s">
        <v>1748</v>
      </c>
      <c r="F1032" s="123" t="n">
        <v>180</v>
      </c>
      <c r="G1032" s="123" t="n">
        <v>180</v>
      </c>
      <c r="H1032" s="123" t="n">
        <v>180</v>
      </c>
    </row>
    <row r="1033" customFormat="false" ht="15" hidden="false" customHeight="false" outlineLevel="0" collapsed="false">
      <c r="A1033" s="121" t="s">
        <v>2933</v>
      </c>
      <c r="B1033" s="121" t="s">
        <v>2829</v>
      </c>
      <c r="C1033" s="121" t="s">
        <v>1747</v>
      </c>
      <c r="D1033" s="121" t="s">
        <v>1237</v>
      </c>
      <c r="E1033" s="122" t="s">
        <v>1238</v>
      </c>
      <c r="F1033" s="123" t="n">
        <v>180</v>
      </c>
      <c r="G1033" s="123" t="n">
        <v>180</v>
      </c>
      <c r="H1033" s="123" t="n">
        <v>180</v>
      </c>
    </row>
    <row r="1034" customFormat="false" ht="30" hidden="false" customHeight="false" outlineLevel="0" collapsed="false">
      <c r="A1034" s="121" t="s">
        <v>2933</v>
      </c>
      <c r="B1034" s="121" t="s">
        <v>2829</v>
      </c>
      <c r="C1034" s="121" t="s">
        <v>1749</v>
      </c>
      <c r="D1034" s="121"/>
      <c r="E1034" s="122" t="s">
        <v>1750</v>
      </c>
      <c r="F1034" s="123" t="n">
        <v>2051.5</v>
      </c>
      <c r="G1034" s="123" t="n">
        <v>2051.5</v>
      </c>
      <c r="H1034" s="123" t="n">
        <v>2051.5</v>
      </c>
    </row>
    <row r="1035" customFormat="false" ht="15" hidden="false" customHeight="false" outlineLevel="0" collapsed="false">
      <c r="A1035" s="121" t="s">
        <v>2933</v>
      </c>
      <c r="B1035" s="121" t="s">
        <v>2829</v>
      </c>
      <c r="C1035" s="121" t="s">
        <v>1749</v>
      </c>
      <c r="D1035" s="121" t="s">
        <v>1237</v>
      </c>
      <c r="E1035" s="122" t="s">
        <v>1238</v>
      </c>
      <c r="F1035" s="123" t="n">
        <v>2051.5</v>
      </c>
      <c r="G1035" s="123" t="n">
        <v>2051.5</v>
      </c>
      <c r="H1035" s="123" t="n">
        <v>2051.5</v>
      </c>
    </row>
    <row r="1036" customFormat="false" ht="30" hidden="false" customHeight="false" outlineLevel="0" collapsed="false">
      <c r="A1036" s="121" t="s">
        <v>2933</v>
      </c>
      <c r="B1036" s="121" t="s">
        <v>2829</v>
      </c>
      <c r="C1036" s="121" t="s">
        <v>1751</v>
      </c>
      <c r="D1036" s="121"/>
      <c r="E1036" s="122" t="s">
        <v>1752</v>
      </c>
      <c r="F1036" s="123" t="n">
        <v>500</v>
      </c>
      <c r="G1036" s="123" t="n">
        <v>500</v>
      </c>
      <c r="H1036" s="123" t="n">
        <v>500</v>
      </c>
    </row>
    <row r="1037" customFormat="false" ht="15" hidden="false" customHeight="false" outlineLevel="0" collapsed="false">
      <c r="A1037" s="121" t="s">
        <v>2933</v>
      </c>
      <c r="B1037" s="121" t="s">
        <v>2829</v>
      </c>
      <c r="C1037" s="121" t="s">
        <v>1751</v>
      </c>
      <c r="D1037" s="121" t="s">
        <v>1237</v>
      </c>
      <c r="E1037" s="122" t="s">
        <v>1238</v>
      </c>
      <c r="F1037" s="123" t="n">
        <v>500</v>
      </c>
      <c r="G1037" s="123" t="n">
        <v>500</v>
      </c>
      <c r="H1037" s="123" t="n">
        <v>500</v>
      </c>
    </row>
    <row r="1038" customFormat="false" ht="35.25" hidden="false" customHeight="true" outlineLevel="0" collapsed="false">
      <c r="A1038" s="121" t="s">
        <v>2933</v>
      </c>
      <c r="B1038" s="121" t="s">
        <v>2829</v>
      </c>
      <c r="C1038" s="121" t="s">
        <v>1753</v>
      </c>
      <c r="D1038" s="121"/>
      <c r="E1038" s="122" t="s">
        <v>1754</v>
      </c>
      <c r="F1038" s="123" t="n">
        <v>0</v>
      </c>
      <c r="G1038" s="123" t="n">
        <v>100</v>
      </c>
      <c r="H1038" s="123" t="n">
        <v>0</v>
      </c>
    </row>
    <row r="1039" customFormat="false" ht="15" hidden="false" customHeight="false" outlineLevel="0" collapsed="false">
      <c r="A1039" s="121" t="s">
        <v>2933</v>
      </c>
      <c r="B1039" s="121" t="s">
        <v>2829</v>
      </c>
      <c r="C1039" s="121" t="s">
        <v>1753</v>
      </c>
      <c r="D1039" s="121" t="s">
        <v>1237</v>
      </c>
      <c r="E1039" s="122" t="s">
        <v>1238</v>
      </c>
      <c r="F1039" s="123" t="n">
        <v>0</v>
      </c>
      <c r="G1039" s="123" t="n">
        <v>100</v>
      </c>
      <c r="H1039" s="123" t="n">
        <v>0</v>
      </c>
    </row>
    <row r="1040" customFormat="false" ht="30" hidden="false" customHeight="false" outlineLevel="0" collapsed="false">
      <c r="A1040" s="121" t="s">
        <v>2933</v>
      </c>
      <c r="B1040" s="121" t="s">
        <v>2829</v>
      </c>
      <c r="C1040" s="121" t="s">
        <v>1755</v>
      </c>
      <c r="D1040" s="121"/>
      <c r="E1040" s="122" t="s">
        <v>1756</v>
      </c>
      <c r="F1040" s="123" t="n">
        <v>163604.5</v>
      </c>
      <c r="G1040" s="123" t="n">
        <v>370691.2</v>
      </c>
      <c r="H1040" s="123" t="n">
        <v>364011.4</v>
      </c>
    </row>
    <row r="1041" customFormat="false" ht="30" hidden="false" customHeight="false" outlineLevel="0" collapsed="false">
      <c r="A1041" s="121" t="s">
        <v>2933</v>
      </c>
      <c r="B1041" s="121" t="s">
        <v>2829</v>
      </c>
      <c r="C1041" s="121" t="s">
        <v>1757</v>
      </c>
      <c r="D1041" s="121"/>
      <c r="E1041" s="122" t="s">
        <v>1226</v>
      </c>
      <c r="F1041" s="123" t="n">
        <v>11292</v>
      </c>
      <c r="G1041" s="123" t="n">
        <v>11292</v>
      </c>
      <c r="H1041" s="123" t="n">
        <v>11292</v>
      </c>
    </row>
    <row r="1042" customFormat="false" ht="30" hidden="false" customHeight="false" outlineLevel="0" collapsed="false">
      <c r="A1042" s="121" t="s">
        <v>2933</v>
      </c>
      <c r="B1042" s="121" t="s">
        <v>2829</v>
      </c>
      <c r="C1042" s="121" t="s">
        <v>1757</v>
      </c>
      <c r="D1042" s="121" t="s">
        <v>1227</v>
      </c>
      <c r="E1042" s="122" t="s">
        <v>1228</v>
      </c>
      <c r="F1042" s="123" t="n">
        <v>11292</v>
      </c>
      <c r="G1042" s="123" t="n">
        <v>11292</v>
      </c>
      <c r="H1042" s="123" t="n">
        <v>11292</v>
      </c>
    </row>
    <row r="1043" customFormat="false" ht="15" hidden="false" customHeight="false" outlineLevel="0" collapsed="false">
      <c r="A1043" s="121" t="s">
        <v>2933</v>
      </c>
      <c r="B1043" s="121" t="s">
        <v>2829</v>
      </c>
      <c r="C1043" s="121" t="s">
        <v>1758</v>
      </c>
      <c r="D1043" s="121"/>
      <c r="E1043" s="122" t="s">
        <v>1759</v>
      </c>
      <c r="F1043" s="123" t="n">
        <v>8791.4</v>
      </c>
      <c r="G1043" s="123" t="n">
        <v>8791.4</v>
      </c>
      <c r="H1043" s="123" t="n">
        <v>8791.4</v>
      </c>
    </row>
    <row r="1044" customFormat="false" ht="30" hidden="false" customHeight="false" outlineLevel="0" collapsed="false">
      <c r="A1044" s="121" t="s">
        <v>2933</v>
      </c>
      <c r="B1044" s="121" t="s">
        <v>2829</v>
      </c>
      <c r="C1044" s="121" t="s">
        <v>1758</v>
      </c>
      <c r="D1044" s="121" t="s">
        <v>1227</v>
      </c>
      <c r="E1044" s="122" t="s">
        <v>1228</v>
      </c>
      <c r="F1044" s="123" t="n">
        <v>8791.4</v>
      </c>
      <c r="G1044" s="123" t="n">
        <v>8791.4</v>
      </c>
      <c r="H1044" s="123" t="n">
        <v>8791.4</v>
      </c>
    </row>
    <row r="1045" customFormat="false" ht="45" hidden="false" customHeight="false" outlineLevel="0" collapsed="false">
      <c r="A1045" s="121" t="s">
        <v>2933</v>
      </c>
      <c r="B1045" s="121" t="s">
        <v>2829</v>
      </c>
      <c r="C1045" s="121" t="s">
        <v>1762</v>
      </c>
      <c r="D1045" s="121"/>
      <c r="E1045" s="122" t="s">
        <v>1763</v>
      </c>
      <c r="F1045" s="123" t="n">
        <v>17597.5</v>
      </c>
      <c r="G1045" s="123" t="n">
        <v>17597.5</v>
      </c>
      <c r="H1045" s="123" t="n">
        <v>17597.5</v>
      </c>
    </row>
    <row r="1046" customFormat="false" ht="30" hidden="false" customHeight="false" outlineLevel="0" collapsed="false">
      <c r="A1046" s="121" t="s">
        <v>2933</v>
      </c>
      <c r="B1046" s="121" t="s">
        <v>2829</v>
      </c>
      <c r="C1046" s="121" t="s">
        <v>1762</v>
      </c>
      <c r="D1046" s="121" t="s">
        <v>1227</v>
      </c>
      <c r="E1046" s="122" t="s">
        <v>1228</v>
      </c>
      <c r="F1046" s="123" t="n">
        <v>17597.5</v>
      </c>
      <c r="G1046" s="123" t="n">
        <v>17597.5</v>
      </c>
      <c r="H1046" s="123" t="n">
        <v>17597.5</v>
      </c>
    </row>
    <row r="1047" customFormat="false" ht="75" hidden="false" customHeight="false" outlineLevel="0" collapsed="false">
      <c r="A1047" s="121" t="s">
        <v>2933</v>
      </c>
      <c r="B1047" s="121" t="s">
        <v>2829</v>
      </c>
      <c r="C1047" s="121" t="s">
        <v>1764</v>
      </c>
      <c r="D1047" s="121"/>
      <c r="E1047" s="122" t="s">
        <v>1765</v>
      </c>
      <c r="F1047" s="123" t="n">
        <v>38164.5</v>
      </c>
      <c r="G1047" s="123" t="n">
        <v>38164.5</v>
      </c>
      <c r="H1047" s="123" t="n">
        <v>38164.5</v>
      </c>
    </row>
    <row r="1048" customFormat="false" ht="30" hidden="false" customHeight="false" outlineLevel="0" collapsed="false">
      <c r="A1048" s="121" t="s">
        <v>2933</v>
      </c>
      <c r="B1048" s="121" t="s">
        <v>2829</v>
      </c>
      <c r="C1048" s="121" t="s">
        <v>1764</v>
      </c>
      <c r="D1048" s="121" t="s">
        <v>1227</v>
      </c>
      <c r="E1048" s="122" t="s">
        <v>1228</v>
      </c>
      <c r="F1048" s="123" t="n">
        <v>38164.5</v>
      </c>
      <c r="G1048" s="123" t="n">
        <v>38164.5</v>
      </c>
      <c r="H1048" s="123" t="n">
        <v>38164.5</v>
      </c>
    </row>
    <row r="1049" customFormat="false" ht="60" hidden="false" customHeight="false" outlineLevel="0" collapsed="false">
      <c r="A1049" s="121" t="s">
        <v>2933</v>
      </c>
      <c r="B1049" s="121" t="s">
        <v>2829</v>
      </c>
      <c r="C1049" s="121" t="s">
        <v>1768</v>
      </c>
      <c r="D1049" s="121"/>
      <c r="E1049" s="122" t="s">
        <v>2940</v>
      </c>
      <c r="F1049" s="123" t="n">
        <v>31178.1</v>
      </c>
      <c r="G1049" s="123" t="n">
        <v>31178.1</v>
      </c>
      <c r="H1049" s="123" t="n">
        <v>30346.7</v>
      </c>
    </row>
    <row r="1050" customFormat="false" ht="15" hidden="false" customHeight="false" outlineLevel="0" collapsed="false">
      <c r="A1050" s="121" t="s">
        <v>2933</v>
      </c>
      <c r="B1050" s="121" t="s">
        <v>2829</v>
      </c>
      <c r="C1050" s="121" t="s">
        <v>1768</v>
      </c>
      <c r="D1050" s="121" t="s">
        <v>1277</v>
      </c>
      <c r="E1050" s="122" t="s">
        <v>1278</v>
      </c>
      <c r="F1050" s="123" t="n">
        <v>31178.1</v>
      </c>
      <c r="G1050" s="123" t="n">
        <v>31178.1</v>
      </c>
      <c r="H1050" s="123" t="n">
        <v>30346.7</v>
      </c>
    </row>
    <row r="1051" customFormat="false" ht="45" hidden="false" customHeight="false" outlineLevel="0" collapsed="false">
      <c r="A1051" s="121" t="s">
        <v>2933</v>
      </c>
      <c r="B1051" s="121" t="s">
        <v>2829</v>
      </c>
      <c r="C1051" s="121" t="s">
        <v>1770</v>
      </c>
      <c r="D1051" s="121"/>
      <c r="E1051" s="122" t="s">
        <v>1771</v>
      </c>
      <c r="F1051" s="123" t="n">
        <v>39045.4</v>
      </c>
      <c r="G1051" s="123" t="n">
        <v>39045.4</v>
      </c>
      <c r="H1051" s="123" t="n">
        <v>39186.9</v>
      </c>
    </row>
    <row r="1052" customFormat="false" ht="15" hidden="false" customHeight="false" outlineLevel="0" collapsed="false">
      <c r="A1052" s="121" t="s">
        <v>2933</v>
      </c>
      <c r="B1052" s="121" t="s">
        <v>2829</v>
      </c>
      <c r="C1052" s="121" t="s">
        <v>1770</v>
      </c>
      <c r="D1052" s="121" t="s">
        <v>1277</v>
      </c>
      <c r="E1052" s="122" t="s">
        <v>1278</v>
      </c>
      <c r="F1052" s="123" t="n">
        <v>39045.4</v>
      </c>
      <c r="G1052" s="123" t="n">
        <v>39045.4</v>
      </c>
      <c r="H1052" s="123" t="n">
        <v>39186.9</v>
      </c>
    </row>
    <row r="1053" customFormat="false" ht="30" hidden="false" customHeight="false" outlineLevel="0" collapsed="false">
      <c r="A1053" s="121" t="s">
        <v>2933</v>
      </c>
      <c r="B1053" s="121" t="s">
        <v>2829</v>
      </c>
      <c r="C1053" s="121" t="s">
        <v>1772</v>
      </c>
      <c r="D1053" s="121"/>
      <c r="E1053" s="122" t="s">
        <v>1773</v>
      </c>
      <c r="F1053" s="123" t="n">
        <v>0</v>
      </c>
      <c r="G1053" s="123" t="n">
        <v>210786.7</v>
      </c>
      <c r="H1053" s="123" t="n">
        <v>205165.7</v>
      </c>
    </row>
    <row r="1054" customFormat="false" ht="15" hidden="false" customHeight="false" outlineLevel="0" collapsed="false">
      <c r="A1054" s="121" t="s">
        <v>2933</v>
      </c>
      <c r="B1054" s="121" t="s">
        <v>2829</v>
      </c>
      <c r="C1054" s="121" t="s">
        <v>1772</v>
      </c>
      <c r="D1054" s="121" t="s">
        <v>1277</v>
      </c>
      <c r="E1054" s="122" t="s">
        <v>1278</v>
      </c>
      <c r="F1054" s="123" t="n">
        <v>0</v>
      </c>
      <c r="G1054" s="123" t="n">
        <v>74950.3</v>
      </c>
      <c r="H1054" s="123" t="n">
        <v>87996</v>
      </c>
    </row>
    <row r="1055" customFormat="false" ht="30" hidden="false" customHeight="false" outlineLevel="0" collapsed="false">
      <c r="A1055" s="121" t="s">
        <v>2933</v>
      </c>
      <c r="B1055" s="121" t="s">
        <v>2829</v>
      </c>
      <c r="C1055" s="121" t="s">
        <v>1772</v>
      </c>
      <c r="D1055" s="121" t="s">
        <v>1227</v>
      </c>
      <c r="E1055" s="122" t="s">
        <v>1228</v>
      </c>
      <c r="F1055" s="123" t="n">
        <v>0</v>
      </c>
      <c r="G1055" s="123" t="n">
        <v>135836.4</v>
      </c>
      <c r="H1055" s="123" t="n">
        <v>117169.7</v>
      </c>
    </row>
    <row r="1056" customFormat="false" ht="30" hidden="false" customHeight="false" outlineLevel="0" collapsed="false">
      <c r="A1056" s="121" t="s">
        <v>2933</v>
      </c>
      <c r="B1056" s="121" t="s">
        <v>2829</v>
      </c>
      <c r="C1056" s="121" t="s">
        <v>1774</v>
      </c>
      <c r="D1056" s="121"/>
      <c r="E1056" s="122" t="s">
        <v>1775</v>
      </c>
      <c r="F1056" s="123" t="n">
        <v>13835.6</v>
      </c>
      <c r="G1056" s="123" t="n">
        <v>13835.6</v>
      </c>
      <c r="H1056" s="123" t="n">
        <v>13466.7</v>
      </c>
    </row>
    <row r="1057" customFormat="false" ht="15" hidden="false" customHeight="false" outlineLevel="0" collapsed="false">
      <c r="A1057" s="121" t="s">
        <v>2933</v>
      </c>
      <c r="B1057" s="121" t="s">
        <v>2829</v>
      </c>
      <c r="C1057" s="121" t="s">
        <v>1774</v>
      </c>
      <c r="D1057" s="121" t="s">
        <v>1277</v>
      </c>
      <c r="E1057" s="122" t="s">
        <v>1278</v>
      </c>
      <c r="F1057" s="123" t="n">
        <v>13835.6</v>
      </c>
      <c r="G1057" s="123" t="n">
        <v>13835.6</v>
      </c>
      <c r="H1057" s="123" t="n">
        <v>13466.7</v>
      </c>
    </row>
    <row r="1058" customFormat="false" ht="15" hidden="false" customHeight="false" outlineLevel="0" collapsed="false">
      <c r="A1058" s="121" t="s">
        <v>2933</v>
      </c>
      <c r="B1058" s="121" t="s">
        <v>2829</v>
      </c>
      <c r="C1058" s="121" t="s">
        <v>1776</v>
      </c>
      <c r="D1058" s="121"/>
      <c r="E1058" s="122" t="s">
        <v>1777</v>
      </c>
      <c r="F1058" s="123" t="n">
        <v>3700</v>
      </c>
      <c r="G1058" s="123" t="n">
        <v>0</v>
      </c>
      <c r="H1058" s="123" t="n">
        <v>0</v>
      </c>
    </row>
    <row r="1059" customFormat="false" ht="15" hidden="false" customHeight="false" outlineLevel="0" collapsed="false">
      <c r="A1059" s="121" t="s">
        <v>2933</v>
      </c>
      <c r="B1059" s="121" t="s">
        <v>2829</v>
      </c>
      <c r="C1059" s="121" t="s">
        <v>1776</v>
      </c>
      <c r="D1059" s="121" t="s">
        <v>1277</v>
      </c>
      <c r="E1059" s="122" t="s">
        <v>1278</v>
      </c>
      <c r="F1059" s="123" t="n">
        <v>3700</v>
      </c>
      <c r="G1059" s="123" t="n">
        <v>0</v>
      </c>
      <c r="H1059" s="123" t="n">
        <v>0</v>
      </c>
    </row>
    <row r="1060" customFormat="false" ht="35.25" hidden="false" customHeight="true" outlineLevel="0" collapsed="false">
      <c r="A1060" s="121" t="s">
        <v>2933</v>
      </c>
      <c r="B1060" s="121" t="s">
        <v>2829</v>
      </c>
      <c r="C1060" s="121" t="s">
        <v>1778</v>
      </c>
      <c r="D1060" s="121"/>
      <c r="E1060" s="122" t="s">
        <v>1779</v>
      </c>
      <c r="F1060" s="123" t="n">
        <v>82393.5</v>
      </c>
      <c r="G1060" s="123" t="n">
        <v>96536.9</v>
      </c>
      <c r="H1060" s="123" t="n">
        <v>92656.4</v>
      </c>
    </row>
    <row r="1061" customFormat="false" ht="30" hidden="false" customHeight="false" outlineLevel="0" collapsed="false">
      <c r="A1061" s="121" t="s">
        <v>2933</v>
      </c>
      <c r="B1061" s="121" t="s">
        <v>2829</v>
      </c>
      <c r="C1061" s="121" t="s">
        <v>1780</v>
      </c>
      <c r="D1061" s="121"/>
      <c r="E1061" s="122" t="s">
        <v>1504</v>
      </c>
      <c r="F1061" s="123" t="n">
        <v>82393.5</v>
      </c>
      <c r="G1061" s="123" t="n">
        <v>96536.9</v>
      </c>
      <c r="H1061" s="123" t="n">
        <v>92656.4</v>
      </c>
    </row>
    <row r="1062" customFormat="false" ht="30" hidden="false" customHeight="false" outlineLevel="0" collapsed="false">
      <c r="A1062" s="121" t="s">
        <v>2933</v>
      </c>
      <c r="B1062" s="121" t="s">
        <v>2829</v>
      </c>
      <c r="C1062" s="121" t="s">
        <v>1780</v>
      </c>
      <c r="D1062" s="121" t="s">
        <v>1227</v>
      </c>
      <c r="E1062" s="122" t="s">
        <v>1228</v>
      </c>
      <c r="F1062" s="123" t="n">
        <v>82393.5</v>
      </c>
      <c r="G1062" s="123" t="n">
        <v>96536.9</v>
      </c>
      <c r="H1062" s="123" t="n">
        <v>92656.4</v>
      </c>
    </row>
    <row r="1063" customFormat="false" ht="30" hidden="false" customHeight="false" outlineLevel="0" collapsed="false">
      <c r="A1063" s="121" t="s">
        <v>2933</v>
      </c>
      <c r="B1063" s="121" t="s">
        <v>2829</v>
      </c>
      <c r="C1063" s="121" t="s">
        <v>1791</v>
      </c>
      <c r="D1063" s="121"/>
      <c r="E1063" s="122" t="s">
        <v>1792</v>
      </c>
      <c r="F1063" s="123" t="n">
        <v>70858.9</v>
      </c>
      <c r="G1063" s="123" t="n">
        <v>47606.7</v>
      </c>
      <c r="H1063" s="123" t="n">
        <v>111764.4</v>
      </c>
    </row>
    <row r="1064" customFormat="false" ht="30" hidden="false" customHeight="false" outlineLevel="0" collapsed="false">
      <c r="A1064" s="121" t="s">
        <v>2933</v>
      </c>
      <c r="B1064" s="121" t="s">
        <v>2829</v>
      </c>
      <c r="C1064" s="121" t="s">
        <v>1793</v>
      </c>
      <c r="D1064" s="121"/>
      <c r="E1064" s="122" t="s">
        <v>1794</v>
      </c>
      <c r="F1064" s="123" t="n">
        <v>20000</v>
      </c>
      <c r="G1064" s="123" t="n">
        <v>10000</v>
      </c>
      <c r="H1064" s="123" t="n">
        <v>15000</v>
      </c>
    </row>
    <row r="1065" customFormat="false" ht="15" hidden="false" customHeight="false" outlineLevel="0" collapsed="false">
      <c r="A1065" s="121" t="s">
        <v>2933</v>
      </c>
      <c r="B1065" s="121" t="s">
        <v>2829</v>
      </c>
      <c r="C1065" s="121" t="s">
        <v>1793</v>
      </c>
      <c r="D1065" s="121" t="s">
        <v>1277</v>
      </c>
      <c r="E1065" s="122" t="s">
        <v>1278</v>
      </c>
      <c r="F1065" s="123" t="n">
        <v>20000</v>
      </c>
      <c r="G1065" s="123" t="n">
        <v>10000</v>
      </c>
      <c r="H1065" s="123" t="n">
        <v>15000</v>
      </c>
    </row>
    <row r="1066" customFormat="false" ht="15" hidden="false" customHeight="false" outlineLevel="0" collapsed="false">
      <c r="A1066" s="121" t="s">
        <v>2933</v>
      </c>
      <c r="B1066" s="121" t="s">
        <v>2829</v>
      </c>
      <c r="C1066" s="121" t="s">
        <v>1795</v>
      </c>
      <c r="D1066" s="121"/>
      <c r="E1066" s="122" t="s">
        <v>1777</v>
      </c>
      <c r="F1066" s="123" t="n">
        <v>50858.9</v>
      </c>
      <c r="G1066" s="123" t="n">
        <v>37606.7</v>
      </c>
      <c r="H1066" s="123" t="n">
        <v>96764.4</v>
      </c>
    </row>
    <row r="1067" customFormat="false" ht="15" hidden="false" customHeight="false" outlineLevel="0" collapsed="false">
      <c r="A1067" s="121" t="s">
        <v>2933</v>
      </c>
      <c r="B1067" s="121" t="s">
        <v>2829</v>
      </c>
      <c r="C1067" s="121" t="s">
        <v>1795</v>
      </c>
      <c r="D1067" s="121" t="s">
        <v>1277</v>
      </c>
      <c r="E1067" s="122" t="s">
        <v>1278</v>
      </c>
      <c r="F1067" s="123" t="n">
        <v>50858.9</v>
      </c>
      <c r="G1067" s="123" t="n">
        <v>37606.7</v>
      </c>
      <c r="H1067" s="123" t="n">
        <v>96764.4</v>
      </c>
    </row>
    <row r="1068" customFormat="false" ht="30" hidden="false" customHeight="false" outlineLevel="0" collapsed="false">
      <c r="A1068" s="121" t="s">
        <v>2933</v>
      </c>
      <c r="B1068" s="121" t="s">
        <v>2829</v>
      </c>
      <c r="C1068" s="121" t="s">
        <v>1796</v>
      </c>
      <c r="D1068" s="121"/>
      <c r="E1068" s="122" t="s">
        <v>1797</v>
      </c>
      <c r="F1068" s="123" t="n">
        <v>2000</v>
      </c>
      <c r="G1068" s="123" t="n">
        <v>0</v>
      </c>
      <c r="H1068" s="123" t="n">
        <v>0</v>
      </c>
    </row>
    <row r="1069" customFormat="false" ht="30" hidden="false" customHeight="false" outlineLevel="0" collapsed="false">
      <c r="A1069" s="121" t="s">
        <v>2933</v>
      </c>
      <c r="B1069" s="121" t="s">
        <v>2829</v>
      </c>
      <c r="C1069" s="121" t="s">
        <v>1798</v>
      </c>
      <c r="D1069" s="121"/>
      <c r="E1069" s="122" t="s">
        <v>1799</v>
      </c>
      <c r="F1069" s="123" t="n">
        <v>2000</v>
      </c>
      <c r="G1069" s="123" t="n">
        <v>0</v>
      </c>
      <c r="H1069" s="123" t="n">
        <v>0</v>
      </c>
    </row>
    <row r="1070" customFormat="false" ht="15" hidden="false" customHeight="false" outlineLevel="0" collapsed="false">
      <c r="A1070" s="121" t="s">
        <v>2933</v>
      </c>
      <c r="B1070" s="121" t="s">
        <v>2829</v>
      </c>
      <c r="C1070" s="121" t="s">
        <v>1798</v>
      </c>
      <c r="D1070" s="121" t="s">
        <v>1277</v>
      </c>
      <c r="E1070" s="122" t="s">
        <v>1278</v>
      </c>
      <c r="F1070" s="123" t="n">
        <v>2000</v>
      </c>
      <c r="G1070" s="123" t="n">
        <v>0</v>
      </c>
      <c r="H1070" s="123" t="n">
        <v>0</v>
      </c>
    </row>
    <row r="1071" customFormat="false" ht="30" hidden="false" customHeight="false" outlineLevel="0" collapsed="false">
      <c r="A1071" s="121" t="s">
        <v>2933</v>
      </c>
      <c r="B1071" s="121" t="s">
        <v>2829</v>
      </c>
      <c r="C1071" s="121" t="s">
        <v>2648</v>
      </c>
      <c r="D1071" s="121"/>
      <c r="E1071" s="122" t="s">
        <v>2649</v>
      </c>
      <c r="F1071" s="123" t="n">
        <v>15200</v>
      </c>
      <c r="G1071" s="123" t="n">
        <v>15200</v>
      </c>
      <c r="H1071" s="123" t="n">
        <v>15200</v>
      </c>
    </row>
    <row r="1072" customFormat="false" ht="30" hidden="false" customHeight="false" outlineLevel="0" collapsed="false">
      <c r="A1072" s="121" t="s">
        <v>2933</v>
      </c>
      <c r="B1072" s="121" t="s">
        <v>2829</v>
      </c>
      <c r="C1072" s="121" t="s">
        <v>2650</v>
      </c>
      <c r="D1072" s="121"/>
      <c r="E1072" s="122" t="s">
        <v>2651</v>
      </c>
      <c r="F1072" s="123" t="n">
        <v>15000</v>
      </c>
      <c r="G1072" s="123" t="n">
        <v>15000</v>
      </c>
      <c r="H1072" s="123" t="n">
        <v>15000</v>
      </c>
    </row>
    <row r="1073" customFormat="false" ht="45" hidden="false" customHeight="false" outlineLevel="0" collapsed="false">
      <c r="A1073" s="121" t="s">
        <v>2933</v>
      </c>
      <c r="B1073" s="121" t="s">
        <v>2829</v>
      </c>
      <c r="C1073" s="121" t="s">
        <v>2652</v>
      </c>
      <c r="D1073" s="121"/>
      <c r="E1073" s="122" t="s">
        <v>2653</v>
      </c>
      <c r="F1073" s="123" t="n">
        <v>15000</v>
      </c>
      <c r="G1073" s="123" t="n">
        <v>15000</v>
      </c>
      <c r="H1073" s="123" t="n">
        <v>15000</v>
      </c>
    </row>
    <row r="1074" customFormat="false" ht="30" hidden="false" customHeight="false" outlineLevel="0" collapsed="false">
      <c r="A1074" s="121" t="s">
        <v>2933</v>
      </c>
      <c r="B1074" s="121" t="s">
        <v>2829</v>
      </c>
      <c r="C1074" s="121" t="s">
        <v>2654</v>
      </c>
      <c r="D1074" s="121"/>
      <c r="E1074" s="122" t="s">
        <v>1226</v>
      </c>
      <c r="F1074" s="123" t="n">
        <v>15000</v>
      </c>
      <c r="G1074" s="123" t="n">
        <v>15000</v>
      </c>
      <c r="H1074" s="123" t="n">
        <v>15000</v>
      </c>
    </row>
    <row r="1075" customFormat="false" ht="30" hidden="false" customHeight="false" outlineLevel="0" collapsed="false">
      <c r="A1075" s="121" t="s">
        <v>2933</v>
      </c>
      <c r="B1075" s="121" t="s">
        <v>2829</v>
      </c>
      <c r="C1075" s="121" t="s">
        <v>2654</v>
      </c>
      <c r="D1075" s="121" t="s">
        <v>1227</v>
      </c>
      <c r="E1075" s="122" t="s">
        <v>1228</v>
      </c>
      <c r="F1075" s="123" t="n">
        <v>15000</v>
      </c>
      <c r="G1075" s="123" t="n">
        <v>15000</v>
      </c>
      <c r="H1075" s="123" t="n">
        <v>15000</v>
      </c>
    </row>
    <row r="1076" customFormat="false" ht="45" hidden="false" customHeight="false" outlineLevel="0" collapsed="false">
      <c r="A1076" s="121" t="s">
        <v>2933</v>
      </c>
      <c r="B1076" s="121" t="s">
        <v>2829</v>
      </c>
      <c r="C1076" s="121" t="s">
        <v>2673</v>
      </c>
      <c r="D1076" s="121"/>
      <c r="E1076" s="122" t="s">
        <v>2674</v>
      </c>
      <c r="F1076" s="123" t="n">
        <v>200</v>
      </c>
      <c r="G1076" s="123" t="n">
        <v>200</v>
      </c>
      <c r="H1076" s="123" t="n">
        <v>200</v>
      </c>
    </row>
    <row r="1077" customFormat="false" ht="30" hidden="false" customHeight="false" outlineLevel="0" collapsed="false">
      <c r="A1077" s="121" t="s">
        <v>2933</v>
      </c>
      <c r="B1077" s="121" t="s">
        <v>2829</v>
      </c>
      <c r="C1077" s="121" t="s">
        <v>2675</v>
      </c>
      <c r="D1077" s="121"/>
      <c r="E1077" s="122" t="s">
        <v>2676</v>
      </c>
      <c r="F1077" s="123" t="n">
        <v>200</v>
      </c>
      <c r="G1077" s="123" t="n">
        <v>200</v>
      </c>
      <c r="H1077" s="123" t="n">
        <v>200</v>
      </c>
    </row>
    <row r="1078" customFormat="false" ht="60" hidden="false" customHeight="false" outlineLevel="0" collapsed="false">
      <c r="A1078" s="121" t="s">
        <v>2933</v>
      </c>
      <c r="B1078" s="121" t="s">
        <v>2829</v>
      </c>
      <c r="C1078" s="121" t="s">
        <v>2679</v>
      </c>
      <c r="D1078" s="121"/>
      <c r="E1078" s="122" t="s">
        <v>2680</v>
      </c>
      <c r="F1078" s="123" t="n">
        <v>200</v>
      </c>
      <c r="G1078" s="123" t="n">
        <v>200</v>
      </c>
      <c r="H1078" s="123" t="n">
        <v>200</v>
      </c>
    </row>
    <row r="1079" customFormat="false" ht="30" hidden="false" customHeight="false" outlineLevel="0" collapsed="false">
      <c r="A1079" s="121" t="s">
        <v>2933</v>
      </c>
      <c r="B1079" s="121" t="s">
        <v>2829</v>
      </c>
      <c r="C1079" s="121" t="s">
        <v>2679</v>
      </c>
      <c r="D1079" s="121" t="s">
        <v>1227</v>
      </c>
      <c r="E1079" s="122" t="s">
        <v>1228</v>
      </c>
      <c r="F1079" s="123" t="n">
        <v>200</v>
      </c>
      <c r="G1079" s="123" t="n">
        <v>200</v>
      </c>
      <c r="H1079" s="123" t="n">
        <v>200</v>
      </c>
    </row>
    <row r="1080" customFormat="false" ht="15" hidden="false" customHeight="false" outlineLevel="0" collapsed="false">
      <c r="A1080" s="121" t="s">
        <v>2933</v>
      </c>
      <c r="B1080" s="121" t="s">
        <v>2845</v>
      </c>
      <c r="C1080" s="121"/>
      <c r="D1080" s="121"/>
      <c r="E1080" s="122" t="s">
        <v>2846</v>
      </c>
      <c r="F1080" s="123" t="n">
        <v>112280.8</v>
      </c>
      <c r="G1080" s="123" t="n">
        <v>112280.8</v>
      </c>
      <c r="H1080" s="123" t="n">
        <v>111041.8</v>
      </c>
    </row>
    <row r="1081" customFormat="false" ht="30" hidden="false" customHeight="false" outlineLevel="0" collapsed="false">
      <c r="A1081" s="121" t="s">
        <v>2933</v>
      </c>
      <c r="B1081" s="121" t="s">
        <v>2845</v>
      </c>
      <c r="C1081" s="121" t="s">
        <v>1529</v>
      </c>
      <c r="D1081" s="121"/>
      <c r="E1081" s="122" t="s">
        <v>1530</v>
      </c>
      <c r="F1081" s="123" t="n">
        <v>1286</v>
      </c>
      <c r="G1081" s="123" t="n">
        <v>1286</v>
      </c>
      <c r="H1081" s="123" t="n">
        <v>1286</v>
      </c>
    </row>
    <row r="1082" customFormat="false" ht="45" hidden="false" customHeight="false" outlineLevel="0" collapsed="false">
      <c r="A1082" s="121" t="s">
        <v>2933</v>
      </c>
      <c r="B1082" s="121" t="s">
        <v>2845</v>
      </c>
      <c r="C1082" s="121" t="s">
        <v>1711</v>
      </c>
      <c r="D1082" s="121"/>
      <c r="E1082" s="122" t="s">
        <v>1712</v>
      </c>
      <c r="F1082" s="123" t="n">
        <v>1286</v>
      </c>
      <c r="G1082" s="123" t="n">
        <v>1286</v>
      </c>
      <c r="H1082" s="123" t="n">
        <v>1286</v>
      </c>
    </row>
    <row r="1083" customFormat="false" ht="60" hidden="false" customHeight="false" outlineLevel="0" collapsed="false">
      <c r="A1083" s="121" t="s">
        <v>2933</v>
      </c>
      <c r="B1083" s="121" t="s">
        <v>2845</v>
      </c>
      <c r="C1083" s="121" t="s">
        <v>1713</v>
      </c>
      <c r="D1083" s="121"/>
      <c r="E1083" s="122" t="s">
        <v>1714</v>
      </c>
      <c r="F1083" s="123" t="n">
        <v>920</v>
      </c>
      <c r="G1083" s="123" t="n">
        <v>920</v>
      </c>
      <c r="H1083" s="123" t="n">
        <v>920</v>
      </c>
    </row>
    <row r="1084" customFormat="false" ht="30" hidden="false" customHeight="false" outlineLevel="0" collapsed="false">
      <c r="A1084" s="121" t="s">
        <v>2933</v>
      </c>
      <c r="B1084" s="121" t="s">
        <v>2845</v>
      </c>
      <c r="C1084" s="121" t="s">
        <v>1715</v>
      </c>
      <c r="D1084" s="121"/>
      <c r="E1084" s="122" t="s">
        <v>1226</v>
      </c>
      <c r="F1084" s="123" t="n">
        <v>920</v>
      </c>
      <c r="G1084" s="123" t="n">
        <v>920</v>
      </c>
      <c r="H1084" s="123" t="n">
        <v>920</v>
      </c>
    </row>
    <row r="1085" customFormat="false" ht="30" hidden="false" customHeight="false" outlineLevel="0" collapsed="false">
      <c r="A1085" s="121" t="s">
        <v>2933</v>
      </c>
      <c r="B1085" s="121" t="s">
        <v>2845</v>
      </c>
      <c r="C1085" s="121" t="s">
        <v>1715</v>
      </c>
      <c r="D1085" s="121" t="s">
        <v>1227</v>
      </c>
      <c r="E1085" s="122" t="s">
        <v>1228</v>
      </c>
      <c r="F1085" s="123" t="n">
        <v>920</v>
      </c>
      <c r="G1085" s="123" t="n">
        <v>920</v>
      </c>
      <c r="H1085" s="123" t="n">
        <v>920</v>
      </c>
    </row>
    <row r="1086" customFormat="false" ht="45" hidden="false" customHeight="false" outlineLevel="0" collapsed="false">
      <c r="A1086" s="121" t="s">
        <v>2933</v>
      </c>
      <c r="B1086" s="121" t="s">
        <v>2845</v>
      </c>
      <c r="C1086" s="121" t="s">
        <v>1718</v>
      </c>
      <c r="D1086" s="121"/>
      <c r="E1086" s="122" t="s">
        <v>1719</v>
      </c>
      <c r="F1086" s="123" t="n">
        <v>366</v>
      </c>
      <c r="G1086" s="123" t="n">
        <v>366</v>
      </c>
      <c r="H1086" s="123" t="n">
        <v>366</v>
      </c>
    </row>
    <row r="1087" customFormat="false" ht="30" hidden="false" customHeight="false" outlineLevel="0" collapsed="false">
      <c r="A1087" s="121" t="s">
        <v>2933</v>
      </c>
      <c r="B1087" s="121" t="s">
        <v>2845</v>
      </c>
      <c r="C1087" s="121" t="s">
        <v>1720</v>
      </c>
      <c r="D1087" s="121"/>
      <c r="E1087" s="122" t="s">
        <v>1226</v>
      </c>
      <c r="F1087" s="123" t="n">
        <v>366</v>
      </c>
      <c r="G1087" s="123" t="n">
        <v>366</v>
      </c>
      <c r="H1087" s="123" t="n">
        <v>366</v>
      </c>
    </row>
    <row r="1088" customFormat="false" ht="30" hidden="false" customHeight="false" outlineLevel="0" collapsed="false">
      <c r="A1088" s="121" t="s">
        <v>2933</v>
      </c>
      <c r="B1088" s="121" t="s">
        <v>2845</v>
      </c>
      <c r="C1088" s="121" t="s">
        <v>1720</v>
      </c>
      <c r="D1088" s="121" t="s">
        <v>1227</v>
      </c>
      <c r="E1088" s="122" t="s">
        <v>1228</v>
      </c>
      <c r="F1088" s="123" t="n">
        <v>366</v>
      </c>
      <c r="G1088" s="123" t="n">
        <v>366</v>
      </c>
      <c r="H1088" s="123" t="n">
        <v>366</v>
      </c>
    </row>
    <row r="1089" customFormat="false" ht="30" hidden="false" customHeight="false" outlineLevel="0" collapsed="false">
      <c r="A1089" s="121" t="s">
        <v>2933</v>
      </c>
      <c r="B1089" s="121" t="s">
        <v>2845</v>
      </c>
      <c r="C1089" s="121" t="s">
        <v>1733</v>
      </c>
      <c r="D1089" s="121"/>
      <c r="E1089" s="122" t="s">
        <v>1734</v>
      </c>
      <c r="F1089" s="123" t="n">
        <v>110994.8</v>
      </c>
      <c r="G1089" s="123" t="n">
        <v>110994.8</v>
      </c>
      <c r="H1089" s="123" t="n">
        <v>109755.8</v>
      </c>
    </row>
    <row r="1090" customFormat="false" ht="30" hidden="false" customHeight="false" outlineLevel="0" collapsed="false">
      <c r="A1090" s="121" t="s">
        <v>2933</v>
      </c>
      <c r="B1090" s="121" t="s">
        <v>2845</v>
      </c>
      <c r="C1090" s="121" t="s">
        <v>1735</v>
      </c>
      <c r="D1090" s="121"/>
      <c r="E1090" s="122" t="s">
        <v>1736</v>
      </c>
      <c r="F1090" s="123" t="n">
        <v>79991.2</v>
      </c>
      <c r="G1090" s="123" t="n">
        <v>79991.2</v>
      </c>
      <c r="H1090" s="123" t="n">
        <v>78752.2</v>
      </c>
    </row>
    <row r="1091" customFormat="false" ht="30" hidden="false" customHeight="false" outlineLevel="0" collapsed="false">
      <c r="A1091" s="121" t="s">
        <v>2933</v>
      </c>
      <c r="B1091" s="121" t="s">
        <v>2845</v>
      </c>
      <c r="C1091" s="121" t="s">
        <v>1755</v>
      </c>
      <c r="D1091" s="121"/>
      <c r="E1091" s="122" t="s">
        <v>1756</v>
      </c>
      <c r="F1091" s="123" t="n">
        <v>79991.2</v>
      </c>
      <c r="G1091" s="123" t="n">
        <v>79991.2</v>
      </c>
      <c r="H1091" s="123" t="n">
        <v>78752.2</v>
      </c>
    </row>
    <row r="1092" customFormat="false" ht="30" hidden="false" customHeight="false" outlineLevel="0" collapsed="false">
      <c r="A1092" s="121" t="s">
        <v>2933</v>
      </c>
      <c r="B1092" s="121" t="s">
        <v>2845</v>
      </c>
      <c r="C1092" s="121" t="s">
        <v>1757</v>
      </c>
      <c r="D1092" s="121"/>
      <c r="E1092" s="122" t="s">
        <v>1226</v>
      </c>
      <c r="F1092" s="123" t="n">
        <v>79391.2</v>
      </c>
      <c r="G1092" s="123" t="n">
        <v>79391.2</v>
      </c>
      <c r="H1092" s="123" t="n">
        <v>78152.2</v>
      </c>
    </row>
    <row r="1093" customFormat="false" ht="60" hidden="false" customHeight="false" outlineLevel="0" collapsed="false">
      <c r="A1093" s="121" t="s">
        <v>2933</v>
      </c>
      <c r="B1093" s="121" t="s">
        <v>2845</v>
      </c>
      <c r="C1093" s="121" t="s">
        <v>1757</v>
      </c>
      <c r="D1093" s="121" t="s">
        <v>1259</v>
      </c>
      <c r="E1093" s="122" t="s">
        <v>1260</v>
      </c>
      <c r="F1093" s="123" t="n">
        <v>68015.7</v>
      </c>
      <c r="G1093" s="123" t="n">
        <v>68015.7</v>
      </c>
      <c r="H1093" s="123" t="n">
        <v>66776.7</v>
      </c>
    </row>
    <row r="1094" customFormat="false" ht="30" hidden="false" customHeight="false" outlineLevel="0" collapsed="false">
      <c r="A1094" s="121" t="s">
        <v>2933</v>
      </c>
      <c r="B1094" s="121" t="s">
        <v>2845</v>
      </c>
      <c r="C1094" s="121" t="s">
        <v>1757</v>
      </c>
      <c r="D1094" s="121" t="s">
        <v>1231</v>
      </c>
      <c r="E1094" s="122" t="s">
        <v>1232</v>
      </c>
      <c r="F1094" s="123" t="n">
        <v>11375.5</v>
      </c>
      <c r="G1094" s="123" t="n">
        <v>11375.5</v>
      </c>
      <c r="H1094" s="123" t="n">
        <v>11375.5</v>
      </c>
    </row>
    <row r="1095" customFormat="false" ht="30" hidden="false" customHeight="false" outlineLevel="0" collapsed="false">
      <c r="A1095" s="121" t="s">
        <v>2933</v>
      </c>
      <c r="B1095" s="121" t="s">
        <v>2845</v>
      </c>
      <c r="C1095" s="121" t="s">
        <v>1760</v>
      </c>
      <c r="D1095" s="121"/>
      <c r="E1095" s="122" t="s">
        <v>1761</v>
      </c>
      <c r="F1095" s="123" t="n">
        <v>600</v>
      </c>
      <c r="G1095" s="123" t="n">
        <v>600</v>
      </c>
      <c r="H1095" s="123" t="n">
        <v>600</v>
      </c>
    </row>
    <row r="1096" customFormat="false" ht="30" hidden="false" customHeight="false" outlineLevel="0" collapsed="false">
      <c r="A1096" s="121" t="s">
        <v>2933</v>
      </c>
      <c r="B1096" s="121" t="s">
        <v>2845</v>
      </c>
      <c r="C1096" s="121" t="s">
        <v>1760</v>
      </c>
      <c r="D1096" s="121" t="s">
        <v>1231</v>
      </c>
      <c r="E1096" s="122" t="s">
        <v>1232</v>
      </c>
      <c r="F1096" s="123" t="n">
        <v>600</v>
      </c>
      <c r="G1096" s="123" t="n">
        <v>600</v>
      </c>
      <c r="H1096" s="123" t="n">
        <v>600</v>
      </c>
    </row>
    <row r="1097" customFormat="false" ht="30" hidden="false" customHeight="false" outlineLevel="0" collapsed="false">
      <c r="A1097" s="121" t="s">
        <v>2933</v>
      </c>
      <c r="B1097" s="121" t="s">
        <v>2845</v>
      </c>
      <c r="C1097" s="121" t="s">
        <v>1807</v>
      </c>
      <c r="D1097" s="121"/>
      <c r="E1097" s="122" t="s">
        <v>1808</v>
      </c>
      <c r="F1097" s="123" t="n">
        <v>31003.6</v>
      </c>
      <c r="G1097" s="123" t="n">
        <v>31003.6</v>
      </c>
      <c r="H1097" s="123" t="n">
        <v>31003.6</v>
      </c>
    </row>
    <row r="1098" customFormat="false" ht="30" hidden="false" customHeight="false" outlineLevel="0" collapsed="false">
      <c r="A1098" s="121" t="s">
        <v>2933</v>
      </c>
      <c r="B1098" s="121" t="s">
        <v>2845</v>
      </c>
      <c r="C1098" s="121" t="s">
        <v>1809</v>
      </c>
      <c r="D1098" s="121"/>
      <c r="E1098" s="122" t="s">
        <v>1296</v>
      </c>
      <c r="F1098" s="123" t="n">
        <v>31003.6</v>
      </c>
      <c r="G1098" s="123" t="n">
        <v>31003.6</v>
      </c>
      <c r="H1098" s="123" t="n">
        <v>31003.6</v>
      </c>
    </row>
    <row r="1099" customFormat="false" ht="45" hidden="false" customHeight="false" outlineLevel="0" collapsed="false">
      <c r="A1099" s="121" t="s">
        <v>2933</v>
      </c>
      <c r="B1099" s="121" t="s">
        <v>2845</v>
      </c>
      <c r="C1099" s="121" t="s">
        <v>1810</v>
      </c>
      <c r="D1099" s="121"/>
      <c r="E1099" s="122" t="s">
        <v>1298</v>
      </c>
      <c r="F1099" s="123" t="n">
        <v>31003.6</v>
      </c>
      <c r="G1099" s="123" t="n">
        <v>31003.6</v>
      </c>
      <c r="H1099" s="123" t="n">
        <v>31003.6</v>
      </c>
    </row>
    <row r="1100" customFormat="false" ht="60" hidden="false" customHeight="false" outlineLevel="0" collapsed="false">
      <c r="A1100" s="121" t="s">
        <v>2933</v>
      </c>
      <c r="B1100" s="121" t="s">
        <v>2845</v>
      </c>
      <c r="C1100" s="121" t="s">
        <v>1810</v>
      </c>
      <c r="D1100" s="121" t="s">
        <v>1259</v>
      </c>
      <c r="E1100" s="122" t="s">
        <v>1260</v>
      </c>
      <c r="F1100" s="123" t="n">
        <v>27121.1</v>
      </c>
      <c r="G1100" s="123" t="n">
        <v>26946.4</v>
      </c>
      <c r="H1100" s="123" t="n">
        <v>26946.4</v>
      </c>
    </row>
    <row r="1101" customFormat="false" ht="30" hidden="false" customHeight="false" outlineLevel="0" collapsed="false">
      <c r="A1101" s="121" t="s">
        <v>2933</v>
      </c>
      <c r="B1101" s="121" t="s">
        <v>2845</v>
      </c>
      <c r="C1101" s="121" t="s">
        <v>1810</v>
      </c>
      <c r="D1101" s="121" t="s">
        <v>1231</v>
      </c>
      <c r="E1101" s="122" t="s">
        <v>1232</v>
      </c>
      <c r="F1101" s="123" t="n">
        <v>3882.5</v>
      </c>
      <c r="G1101" s="123" t="n">
        <v>4057.2</v>
      </c>
      <c r="H1101" s="123" t="n">
        <v>4057.2</v>
      </c>
    </row>
    <row r="1102" customFormat="false" ht="15" hidden="false" customHeight="false" outlineLevel="0" collapsed="false">
      <c r="A1102" s="121" t="s">
        <v>2933</v>
      </c>
      <c r="B1102" s="121" t="s">
        <v>2878</v>
      </c>
      <c r="C1102" s="121"/>
      <c r="D1102" s="121"/>
      <c r="E1102" s="122" t="s">
        <v>2879</v>
      </c>
      <c r="F1102" s="123" t="n">
        <v>6607.7</v>
      </c>
      <c r="G1102" s="123" t="n">
        <v>6610.9</v>
      </c>
      <c r="H1102" s="123" t="n">
        <v>6610.9</v>
      </c>
    </row>
    <row r="1103" customFormat="false" ht="15" hidden="false" customHeight="false" outlineLevel="0" collapsed="false">
      <c r="A1103" s="121" t="s">
        <v>2933</v>
      </c>
      <c r="B1103" s="121" t="s">
        <v>2882</v>
      </c>
      <c r="C1103" s="121"/>
      <c r="D1103" s="121"/>
      <c r="E1103" s="122" t="s">
        <v>2883</v>
      </c>
      <c r="F1103" s="123" t="n">
        <v>1394.4</v>
      </c>
      <c r="G1103" s="123" t="n">
        <v>1394.4</v>
      </c>
      <c r="H1103" s="123" t="n">
        <v>1394.4</v>
      </c>
    </row>
    <row r="1104" customFormat="false" ht="30" hidden="false" customHeight="false" outlineLevel="0" collapsed="false">
      <c r="A1104" s="121" t="s">
        <v>2933</v>
      </c>
      <c r="B1104" s="121" t="s">
        <v>2882</v>
      </c>
      <c r="C1104" s="121" t="s">
        <v>1366</v>
      </c>
      <c r="D1104" s="121"/>
      <c r="E1104" s="122" t="s">
        <v>1367</v>
      </c>
      <c r="F1104" s="123" t="n">
        <v>804</v>
      </c>
      <c r="G1104" s="123" t="n">
        <v>804</v>
      </c>
      <c r="H1104" s="123" t="n">
        <v>804</v>
      </c>
    </row>
    <row r="1105" customFormat="false" ht="15" hidden="false" customHeight="false" outlineLevel="0" collapsed="false">
      <c r="A1105" s="121" t="s">
        <v>2933</v>
      </c>
      <c r="B1105" s="121" t="s">
        <v>2882</v>
      </c>
      <c r="C1105" s="121" t="s">
        <v>1426</v>
      </c>
      <c r="D1105" s="121"/>
      <c r="E1105" s="122" t="s">
        <v>1427</v>
      </c>
      <c r="F1105" s="123" t="n">
        <v>804</v>
      </c>
      <c r="G1105" s="123" t="n">
        <v>804</v>
      </c>
      <c r="H1105" s="123" t="n">
        <v>804</v>
      </c>
    </row>
    <row r="1106" customFormat="false" ht="30" hidden="false" customHeight="false" outlineLevel="0" collapsed="false">
      <c r="A1106" s="121" t="s">
        <v>2933</v>
      </c>
      <c r="B1106" s="121" t="s">
        <v>2882</v>
      </c>
      <c r="C1106" s="121" t="s">
        <v>1438</v>
      </c>
      <c r="D1106" s="121"/>
      <c r="E1106" s="122" t="s">
        <v>1439</v>
      </c>
      <c r="F1106" s="123" t="n">
        <v>804</v>
      </c>
      <c r="G1106" s="123" t="n">
        <v>804</v>
      </c>
      <c r="H1106" s="123" t="n">
        <v>804</v>
      </c>
    </row>
    <row r="1107" customFormat="false" ht="60" hidden="false" customHeight="false" outlineLevel="0" collapsed="false">
      <c r="A1107" s="121" t="s">
        <v>2933</v>
      </c>
      <c r="B1107" s="121" t="s">
        <v>2882</v>
      </c>
      <c r="C1107" s="121" t="s">
        <v>1442</v>
      </c>
      <c r="D1107" s="121"/>
      <c r="E1107" s="122" t="s">
        <v>1443</v>
      </c>
      <c r="F1107" s="123" t="n">
        <v>804</v>
      </c>
      <c r="G1107" s="123" t="n">
        <v>804</v>
      </c>
      <c r="H1107" s="123" t="n">
        <v>804</v>
      </c>
    </row>
    <row r="1108" customFormat="false" ht="15" hidden="false" customHeight="false" outlineLevel="0" collapsed="false">
      <c r="A1108" s="121" t="s">
        <v>2933</v>
      </c>
      <c r="B1108" s="121" t="s">
        <v>2882</v>
      </c>
      <c r="C1108" s="121" t="s">
        <v>1442</v>
      </c>
      <c r="D1108" s="121" t="s">
        <v>1237</v>
      </c>
      <c r="E1108" s="122" t="s">
        <v>1238</v>
      </c>
      <c r="F1108" s="123" t="n">
        <v>804</v>
      </c>
      <c r="G1108" s="123" t="n">
        <v>804</v>
      </c>
      <c r="H1108" s="123" t="n">
        <v>804</v>
      </c>
    </row>
    <row r="1109" customFormat="false" ht="30" hidden="false" customHeight="false" outlineLevel="0" collapsed="false">
      <c r="A1109" s="121" t="s">
        <v>2933</v>
      </c>
      <c r="B1109" s="121" t="s">
        <v>2882</v>
      </c>
      <c r="C1109" s="121" t="s">
        <v>1529</v>
      </c>
      <c r="D1109" s="121"/>
      <c r="E1109" s="122" t="s">
        <v>1530</v>
      </c>
      <c r="F1109" s="123" t="n">
        <v>590.4</v>
      </c>
      <c r="G1109" s="123" t="n">
        <v>590.4</v>
      </c>
      <c r="H1109" s="123" t="n">
        <v>590.4</v>
      </c>
    </row>
    <row r="1110" customFormat="false" ht="45" hidden="false" customHeight="false" outlineLevel="0" collapsed="false">
      <c r="A1110" s="121" t="s">
        <v>2933</v>
      </c>
      <c r="B1110" s="121" t="s">
        <v>2882</v>
      </c>
      <c r="C1110" s="121" t="s">
        <v>1615</v>
      </c>
      <c r="D1110" s="121"/>
      <c r="E1110" s="122" t="s">
        <v>1616</v>
      </c>
      <c r="F1110" s="123" t="n">
        <v>590.4</v>
      </c>
      <c r="G1110" s="123" t="n">
        <v>590.4</v>
      </c>
      <c r="H1110" s="123" t="n">
        <v>590.4</v>
      </c>
    </row>
    <row r="1111" customFormat="false" ht="34.5" hidden="false" customHeight="true" outlineLevel="0" collapsed="false">
      <c r="A1111" s="121" t="s">
        <v>2933</v>
      </c>
      <c r="B1111" s="121" t="s">
        <v>2882</v>
      </c>
      <c r="C1111" s="121" t="s">
        <v>1649</v>
      </c>
      <c r="D1111" s="121"/>
      <c r="E1111" s="122" t="s">
        <v>1650</v>
      </c>
      <c r="F1111" s="123" t="n">
        <v>590.4</v>
      </c>
      <c r="G1111" s="123" t="n">
        <v>590.4</v>
      </c>
      <c r="H1111" s="123" t="n">
        <v>590.4</v>
      </c>
    </row>
    <row r="1112" customFormat="false" ht="45" hidden="false" customHeight="false" outlineLevel="0" collapsed="false">
      <c r="A1112" s="121" t="s">
        <v>2933</v>
      </c>
      <c r="B1112" s="121" t="s">
        <v>2882</v>
      </c>
      <c r="C1112" s="121" t="s">
        <v>1657</v>
      </c>
      <c r="D1112" s="121"/>
      <c r="E1112" s="122" t="s">
        <v>1658</v>
      </c>
      <c r="F1112" s="123" t="n">
        <v>590.4</v>
      </c>
      <c r="G1112" s="123" t="n">
        <v>590.4</v>
      </c>
      <c r="H1112" s="123" t="n">
        <v>590.4</v>
      </c>
    </row>
    <row r="1113" customFormat="false" ht="30" hidden="false" customHeight="false" outlineLevel="0" collapsed="false">
      <c r="A1113" s="121" t="s">
        <v>2933</v>
      </c>
      <c r="B1113" s="121" t="s">
        <v>2882</v>
      </c>
      <c r="C1113" s="121" t="s">
        <v>1657</v>
      </c>
      <c r="D1113" s="121" t="s">
        <v>1227</v>
      </c>
      <c r="E1113" s="122" t="s">
        <v>1228</v>
      </c>
      <c r="F1113" s="123" t="n">
        <v>590.4</v>
      </c>
      <c r="G1113" s="123" t="n">
        <v>590.4</v>
      </c>
      <c r="H1113" s="123" t="n">
        <v>590.4</v>
      </c>
    </row>
    <row r="1114" customFormat="false" ht="15" hidden="false" customHeight="false" outlineLevel="0" collapsed="false">
      <c r="A1114" s="121" t="s">
        <v>2933</v>
      </c>
      <c r="B1114" s="121" t="s">
        <v>2884</v>
      </c>
      <c r="C1114" s="121"/>
      <c r="D1114" s="121"/>
      <c r="E1114" s="122" t="s">
        <v>2885</v>
      </c>
      <c r="F1114" s="123" t="n">
        <v>5213.3</v>
      </c>
      <c r="G1114" s="123" t="n">
        <v>5216.5</v>
      </c>
      <c r="H1114" s="123" t="n">
        <v>5216.5</v>
      </c>
    </row>
    <row r="1115" customFormat="false" ht="30" hidden="false" customHeight="false" outlineLevel="0" collapsed="false">
      <c r="A1115" s="121" t="s">
        <v>2933</v>
      </c>
      <c r="B1115" s="121" t="s">
        <v>2884</v>
      </c>
      <c r="C1115" s="121" t="s">
        <v>1529</v>
      </c>
      <c r="D1115" s="121"/>
      <c r="E1115" s="122" t="s">
        <v>1530</v>
      </c>
      <c r="F1115" s="123" t="n">
        <v>5213.3</v>
      </c>
      <c r="G1115" s="123" t="n">
        <v>5216.5</v>
      </c>
      <c r="H1115" s="123" t="n">
        <v>5216.5</v>
      </c>
    </row>
    <row r="1116" customFormat="false" ht="45" hidden="false" customHeight="false" outlineLevel="0" collapsed="false">
      <c r="A1116" s="121" t="s">
        <v>2933</v>
      </c>
      <c r="B1116" s="121" t="s">
        <v>2884</v>
      </c>
      <c r="C1116" s="121" t="s">
        <v>1531</v>
      </c>
      <c r="D1116" s="121"/>
      <c r="E1116" s="122" t="s">
        <v>1532</v>
      </c>
      <c r="F1116" s="123" t="n">
        <v>5213.3</v>
      </c>
      <c r="G1116" s="123" t="n">
        <v>5216.5</v>
      </c>
      <c r="H1116" s="123" t="n">
        <v>5216.5</v>
      </c>
    </row>
    <row r="1117" customFormat="false" ht="30" hidden="false" customHeight="false" outlineLevel="0" collapsed="false">
      <c r="A1117" s="121" t="s">
        <v>2933</v>
      </c>
      <c r="B1117" s="121" t="s">
        <v>2884</v>
      </c>
      <c r="C1117" s="121" t="s">
        <v>1571</v>
      </c>
      <c r="D1117" s="121"/>
      <c r="E1117" s="122" t="s">
        <v>1572</v>
      </c>
      <c r="F1117" s="123" t="n">
        <v>5213.3</v>
      </c>
      <c r="G1117" s="123" t="n">
        <v>5216.5</v>
      </c>
      <c r="H1117" s="123" t="n">
        <v>5216.5</v>
      </c>
    </row>
    <row r="1118" customFormat="false" ht="30" hidden="false" customHeight="false" outlineLevel="0" collapsed="false">
      <c r="A1118" s="121" t="s">
        <v>2933</v>
      </c>
      <c r="B1118" s="121" t="s">
        <v>2884</v>
      </c>
      <c r="C1118" s="121" t="s">
        <v>1574</v>
      </c>
      <c r="D1118" s="121"/>
      <c r="E1118" s="122" t="s">
        <v>1575</v>
      </c>
      <c r="F1118" s="123" t="n">
        <v>5213.3</v>
      </c>
      <c r="G1118" s="123" t="n">
        <v>5216.5</v>
      </c>
      <c r="H1118" s="123" t="n">
        <v>5216.5</v>
      </c>
    </row>
    <row r="1119" customFormat="false" ht="15" hidden="false" customHeight="false" outlineLevel="0" collapsed="false">
      <c r="A1119" s="121" t="s">
        <v>2933</v>
      </c>
      <c r="B1119" s="121" t="s">
        <v>2884</v>
      </c>
      <c r="C1119" s="121" t="s">
        <v>1574</v>
      </c>
      <c r="D1119" s="121" t="s">
        <v>1237</v>
      </c>
      <c r="E1119" s="122" t="s">
        <v>1238</v>
      </c>
      <c r="F1119" s="123" t="n">
        <v>5213.3</v>
      </c>
      <c r="G1119" s="123" t="n">
        <v>5216.5</v>
      </c>
      <c r="H1119" s="123" t="n">
        <v>5216.5</v>
      </c>
    </row>
    <row r="1120" customFormat="false" ht="30" hidden="false" customHeight="false" outlineLevel="0" collapsed="false">
      <c r="A1120" s="121" t="s">
        <v>2941</v>
      </c>
      <c r="B1120" s="121"/>
      <c r="C1120" s="121"/>
      <c r="D1120" s="121"/>
      <c r="E1120" s="122" t="s">
        <v>732</v>
      </c>
      <c r="F1120" s="123" t="n">
        <v>78163.8</v>
      </c>
      <c r="G1120" s="123" t="n">
        <v>85886.4</v>
      </c>
      <c r="H1120" s="123" t="n">
        <v>86481.6</v>
      </c>
    </row>
    <row r="1121" customFormat="false" ht="15" hidden="false" customHeight="false" outlineLevel="0" collapsed="false">
      <c r="A1121" s="121" t="s">
        <v>2941</v>
      </c>
      <c r="B1121" s="121" t="s">
        <v>2827</v>
      </c>
      <c r="C1121" s="121"/>
      <c r="D1121" s="121"/>
      <c r="E1121" s="122" t="s">
        <v>2828</v>
      </c>
      <c r="F1121" s="123" t="n">
        <v>78163.8</v>
      </c>
      <c r="G1121" s="123" t="n">
        <v>85886.4</v>
      </c>
      <c r="H1121" s="123" t="n">
        <v>86481.6</v>
      </c>
    </row>
    <row r="1122" customFormat="false" ht="15" hidden="false" customHeight="false" outlineLevel="0" collapsed="false">
      <c r="A1122" s="121" t="s">
        <v>2941</v>
      </c>
      <c r="B1122" s="121" t="s">
        <v>2829</v>
      </c>
      <c r="C1122" s="121"/>
      <c r="D1122" s="121"/>
      <c r="E1122" s="122" t="s">
        <v>2830</v>
      </c>
      <c r="F1122" s="123" t="n">
        <v>55766.2</v>
      </c>
      <c r="G1122" s="123" t="n">
        <v>62916.6</v>
      </c>
      <c r="H1122" s="123" t="n">
        <v>62916.6</v>
      </c>
    </row>
    <row r="1123" customFormat="false" ht="30" hidden="false" customHeight="false" outlineLevel="0" collapsed="false">
      <c r="A1123" s="121" t="s">
        <v>2941</v>
      </c>
      <c r="B1123" s="121" t="s">
        <v>2829</v>
      </c>
      <c r="C1123" s="121" t="s">
        <v>1733</v>
      </c>
      <c r="D1123" s="121"/>
      <c r="E1123" s="122" t="s">
        <v>1734</v>
      </c>
      <c r="F1123" s="123" t="n">
        <v>55766.2</v>
      </c>
      <c r="G1123" s="123" t="n">
        <v>62916.6</v>
      </c>
      <c r="H1123" s="123" t="n">
        <v>62916.6</v>
      </c>
    </row>
    <row r="1124" customFormat="false" ht="60" hidden="false" customHeight="false" outlineLevel="0" collapsed="false">
      <c r="A1124" s="121" t="s">
        <v>2941</v>
      </c>
      <c r="B1124" s="121" t="s">
        <v>2829</v>
      </c>
      <c r="C1124" s="121" t="s">
        <v>1800</v>
      </c>
      <c r="D1124" s="121"/>
      <c r="E1124" s="122" t="s">
        <v>1801</v>
      </c>
      <c r="F1124" s="123" t="n">
        <v>55766.2</v>
      </c>
      <c r="G1124" s="123" t="n">
        <v>62916.6</v>
      </c>
      <c r="H1124" s="123" t="n">
        <v>62916.6</v>
      </c>
    </row>
    <row r="1125" customFormat="false" ht="45" hidden="false" customHeight="false" outlineLevel="0" collapsed="false">
      <c r="A1125" s="121" t="s">
        <v>2941</v>
      </c>
      <c r="B1125" s="121" t="s">
        <v>2829</v>
      </c>
      <c r="C1125" s="121" t="s">
        <v>1802</v>
      </c>
      <c r="D1125" s="121"/>
      <c r="E1125" s="122" t="s">
        <v>1803</v>
      </c>
      <c r="F1125" s="123" t="n">
        <v>55766.2</v>
      </c>
      <c r="G1125" s="123" t="n">
        <v>62916.6</v>
      </c>
      <c r="H1125" s="123" t="n">
        <v>62916.6</v>
      </c>
    </row>
    <row r="1126" customFormat="false" ht="30" hidden="false" customHeight="false" outlineLevel="0" collapsed="false">
      <c r="A1126" s="121" t="s">
        <v>2941</v>
      </c>
      <c r="B1126" s="121" t="s">
        <v>2829</v>
      </c>
      <c r="C1126" s="121" t="s">
        <v>1804</v>
      </c>
      <c r="D1126" s="121"/>
      <c r="E1126" s="122" t="s">
        <v>1226</v>
      </c>
      <c r="F1126" s="123" t="n">
        <v>20874.5</v>
      </c>
      <c r="G1126" s="123" t="n">
        <v>20874.5</v>
      </c>
      <c r="H1126" s="123" t="n">
        <v>20874.5</v>
      </c>
    </row>
    <row r="1127" customFormat="false" ht="30" hidden="false" customHeight="false" outlineLevel="0" collapsed="false">
      <c r="A1127" s="121" t="s">
        <v>2941</v>
      </c>
      <c r="B1127" s="121" t="s">
        <v>2829</v>
      </c>
      <c r="C1127" s="121" t="s">
        <v>1804</v>
      </c>
      <c r="D1127" s="121" t="s">
        <v>1227</v>
      </c>
      <c r="E1127" s="122" t="s">
        <v>1228</v>
      </c>
      <c r="F1127" s="123" t="n">
        <v>20874.5</v>
      </c>
      <c r="G1127" s="123" t="n">
        <v>20874.5</v>
      </c>
      <c r="H1127" s="123" t="n">
        <v>20874.5</v>
      </c>
    </row>
    <row r="1128" customFormat="false" ht="45" hidden="false" customHeight="false" outlineLevel="0" collapsed="false">
      <c r="A1128" s="121" t="s">
        <v>2941</v>
      </c>
      <c r="B1128" s="121" t="s">
        <v>2829</v>
      </c>
      <c r="C1128" s="121" t="s">
        <v>1805</v>
      </c>
      <c r="D1128" s="121"/>
      <c r="E1128" s="122" t="s">
        <v>1806</v>
      </c>
      <c r="F1128" s="123" t="n">
        <v>34891.7</v>
      </c>
      <c r="G1128" s="123" t="n">
        <v>42042.1</v>
      </c>
      <c r="H1128" s="123" t="n">
        <v>42042.1</v>
      </c>
    </row>
    <row r="1129" customFormat="false" ht="30" hidden="false" customHeight="false" outlineLevel="0" collapsed="false">
      <c r="A1129" s="121" t="s">
        <v>2941</v>
      </c>
      <c r="B1129" s="121" t="s">
        <v>2829</v>
      </c>
      <c r="C1129" s="121" t="s">
        <v>1805</v>
      </c>
      <c r="D1129" s="121" t="s">
        <v>1231</v>
      </c>
      <c r="E1129" s="122" t="s">
        <v>1232</v>
      </c>
      <c r="F1129" s="123" t="n">
        <v>34891.7</v>
      </c>
      <c r="G1129" s="123" t="n">
        <v>42042.1</v>
      </c>
      <c r="H1129" s="123" t="n">
        <v>42042.1</v>
      </c>
    </row>
    <row r="1130" customFormat="false" ht="15" hidden="false" customHeight="false" outlineLevel="0" collapsed="false">
      <c r="A1130" s="121" t="s">
        <v>2941</v>
      </c>
      <c r="B1130" s="121" t="s">
        <v>2845</v>
      </c>
      <c r="C1130" s="121"/>
      <c r="D1130" s="121"/>
      <c r="E1130" s="122" t="s">
        <v>2846</v>
      </c>
      <c r="F1130" s="123" t="n">
        <v>22397.6</v>
      </c>
      <c r="G1130" s="123" t="n">
        <v>22969.8</v>
      </c>
      <c r="H1130" s="123" t="n">
        <v>23565</v>
      </c>
    </row>
    <row r="1131" customFormat="false" ht="30" hidden="false" customHeight="false" outlineLevel="0" collapsed="false">
      <c r="A1131" s="121" t="s">
        <v>2941</v>
      </c>
      <c r="B1131" s="121" t="s">
        <v>2845</v>
      </c>
      <c r="C1131" s="121" t="s">
        <v>1733</v>
      </c>
      <c r="D1131" s="121"/>
      <c r="E1131" s="122" t="s">
        <v>1734</v>
      </c>
      <c r="F1131" s="123" t="n">
        <v>22397.6</v>
      </c>
      <c r="G1131" s="123" t="n">
        <v>22969.8</v>
      </c>
      <c r="H1131" s="123" t="n">
        <v>23565</v>
      </c>
    </row>
    <row r="1132" customFormat="false" ht="30" hidden="false" customHeight="false" outlineLevel="0" collapsed="false">
      <c r="A1132" s="121" t="s">
        <v>2941</v>
      </c>
      <c r="B1132" s="121" t="s">
        <v>2845</v>
      </c>
      <c r="C1132" s="121" t="s">
        <v>1807</v>
      </c>
      <c r="D1132" s="121"/>
      <c r="E1132" s="122" t="s">
        <v>1808</v>
      </c>
      <c r="F1132" s="123" t="n">
        <v>22397.6</v>
      </c>
      <c r="G1132" s="123" t="n">
        <v>22969.8</v>
      </c>
      <c r="H1132" s="123" t="n">
        <v>23565</v>
      </c>
    </row>
    <row r="1133" customFormat="false" ht="30" hidden="false" customHeight="false" outlineLevel="0" collapsed="false">
      <c r="A1133" s="121" t="s">
        <v>2941</v>
      </c>
      <c r="B1133" s="121" t="s">
        <v>2845</v>
      </c>
      <c r="C1133" s="121" t="s">
        <v>1809</v>
      </c>
      <c r="D1133" s="121"/>
      <c r="E1133" s="122" t="s">
        <v>1296</v>
      </c>
      <c r="F1133" s="123" t="n">
        <v>22397.6</v>
      </c>
      <c r="G1133" s="123" t="n">
        <v>22969.8</v>
      </c>
      <c r="H1133" s="123" t="n">
        <v>23565</v>
      </c>
    </row>
    <row r="1134" customFormat="false" ht="45" hidden="false" customHeight="false" outlineLevel="0" collapsed="false">
      <c r="A1134" s="121" t="s">
        <v>2941</v>
      </c>
      <c r="B1134" s="121" t="s">
        <v>2845</v>
      </c>
      <c r="C1134" s="121" t="s">
        <v>1810</v>
      </c>
      <c r="D1134" s="121"/>
      <c r="E1134" s="122" t="s">
        <v>1298</v>
      </c>
      <c r="F1134" s="123" t="n">
        <v>8087</v>
      </c>
      <c r="G1134" s="123" t="n">
        <v>8087</v>
      </c>
      <c r="H1134" s="123" t="n">
        <v>8087</v>
      </c>
    </row>
    <row r="1135" customFormat="false" ht="60" hidden="false" customHeight="false" outlineLevel="0" collapsed="false">
      <c r="A1135" s="121" t="s">
        <v>2941</v>
      </c>
      <c r="B1135" s="121" t="s">
        <v>2845</v>
      </c>
      <c r="C1135" s="121" t="s">
        <v>1810</v>
      </c>
      <c r="D1135" s="121" t="s">
        <v>1259</v>
      </c>
      <c r="E1135" s="122" t="s">
        <v>1260</v>
      </c>
      <c r="F1135" s="123" t="n">
        <v>6932.5</v>
      </c>
      <c r="G1135" s="123" t="n">
        <v>6801.9</v>
      </c>
      <c r="H1135" s="123" t="n">
        <v>6801.9</v>
      </c>
    </row>
    <row r="1136" customFormat="false" ht="30" hidden="false" customHeight="false" outlineLevel="0" collapsed="false">
      <c r="A1136" s="121" t="s">
        <v>2941</v>
      </c>
      <c r="B1136" s="121" t="s">
        <v>2845</v>
      </c>
      <c r="C1136" s="121" t="s">
        <v>1810</v>
      </c>
      <c r="D1136" s="121" t="s">
        <v>1231</v>
      </c>
      <c r="E1136" s="122" t="s">
        <v>1232</v>
      </c>
      <c r="F1136" s="123" t="n">
        <v>1154.5</v>
      </c>
      <c r="G1136" s="123" t="n">
        <v>1285.1</v>
      </c>
      <c r="H1136" s="123" t="n">
        <v>1285.1</v>
      </c>
    </row>
    <row r="1137" customFormat="false" ht="45" hidden="false" customHeight="false" outlineLevel="0" collapsed="false">
      <c r="A1137" s="121" t="s">
        <v>2941</v>
      </c>
      <c r="B1137" s="121" t="s">
        <v>2845</v>
      </c>
      <c r="C1137" s="121" t="s">
        <v>1811</v>
      </c>
      <c r="D1137" s="121"/>
      <c r="E1137" s="122" t="s">
        <v>1812</v>
      </c>
      <c r="F1137" s="123" t="n">
        <v>14310.6</v>
      </c>
      <c r="G1137" s="123" t="n">
        <v>14882.8</v>
      </c>
      <c r="H1137" s="123" t="n">
        <v>15478</v>
      </c>
    </row>
    <row r="1138" customFormat="false" ht="60" hidden="false" customHeight="false" outlineLevel="0" collapsed="false">
      <c r="A1138" s="121" t="s">
        <v>2941</v>
      </c>
      <c r="B1138" s="121" t="s">
        <v>2845</v>
      </c>
      <c r="C1138" s="121" t="s">
        <v>1811</v>
      </c>
      <c r="D1138" s="121" t="s">
        <v>1259</v>
      </c>
      <c r="E1138" s="122" t="s">
        <v>1260</v>
      </c>
      <c r="F1138" s="123" t="n">
        <v>12232.5</v>
      </c>
      <c r="G1138" s="123" t="n">
        <v>12439.9</v>
      </c>
      <c r="H1138" s="123" t="n">
        <v>12439.9</v>
      </c>
    </row>
    <row r="1139" customFormat="false" ht="30" hidden="false" customHeight="false" outlineLevel="0" collapsed="false">
      <c r="A1139" s="121" t="s">
        <v>2941</v>
      </c>
      <c r="B1139" s="121" t="s">
        <v>2845</v>
      </c>
      <c r="C1139" s="121" t="s">
        <v>1811</v>
      </c>
      <c r="D1139" s="121" t="s">
        <v>1231</v>
      </c>
      <c r="E1139" s="122" t="s">
        <v>1232</v>
      </c>
      <c r="F1139" s="123" t="n">
        <v>2078.1</v>
      </c>
      <c r="G1139" s="123" t="n">
        <v>2442.9</v>
      </c>
      <c r="H1139" s="123" t="n">
        <v>3038.1</v>
      </c>
    </row>
    <row r="1140" customFormat="false" ht="15" hidden="false" customHeight="false" outlineLevel="0" collapsed="false">
      <c r="A1140" s="121" t="s">
        <v>2942</v>
      </c>
      <c r="B1140" s="121"/>
      <c r="C1140" s="121"/>
      <c r="D1140" s="121"/>
      <c r="E1140" s="122" t="s">
        <v>737</v>
      </c>
      <c r="F1140" s="123" t="n">
        <v>34736221.4</v>
      </c>
      <c r="G1140" s="123" t="n">
        <v>36224419.4</v>
      </c>
      <c r="H1140" s="123" t="n">
        <v>36128183</v>
      </c>
    </row>
    <row r="1141" customFormat="false" ht="15" hidden="false" customHeight="false" outlineLevel="0" collapsed="false">
      <c r="A1141" s="121" t="s">
        <v>2942</v>
      </c>
      <c r="B1141" s="121" t="s">
        <v>2808</v>
      </c>
      <c r="C1141" s="121"/>
      <c r="D1141" s="121"/>
      <c r="E1141" s="122" t="s">
        <v>2809</v>
      </c>
      <c r="F1141" s="123" t="n">
        <v>61250</v>
      </c>
      <c r="G1141" s="123" t="n">
        <v>61250</v>
      </c>
      <c r="H1141" s="123" t="n">
        <v>61250</v>
      </c>
    </row>
    <row r="1142" customFormat="false" ht="15" hidden="false" customHeight="false" outlineLevel="0" collapsed="false">
      <c r="A1142" s="121" t="s">
        <v>2942</v>
      </c>
      <c r="B1142" s="121" t="s">
        <v>2943</v>
      </c>
      <c r="C1142" s="121"/>
      <c r="D1142" s="121"/>
      <c r="E1142" s="122" t="s">
        <v>2944</v>
      </c>
      <c r="F1142" s="123" t="n">
        <v>60000</v>
      </c>
      <c r="G1142" s="123" t="n">
        <v>60000</v>
      </c>
      <c r="H1142" s="123" t="n">
        <v>60000</v>
      </c>
    </row>
    <row r="1143" customFormat="false" ht="30" hidden="false" customHeight="false" outlineLevel="0" collapsed="false">
      <c r="A1143" s="121" t="s">
        <v>2942</v>
      </c>
      <c r="B1143" s="121" t="s">
        <v>2943</v>
      </c>
      <c r="C1143" s="121" t="s">
        <v>1366</v>
      </c>
      <c r="D1143" s="121"/>
      <c r="E1143" s="122" t="s">
        <v>1367</v>
      </c>
      <c r="F1143" s="123" t="n">
        <v>60000</v>
      </c>
      <c r="G1143" s="123" t="n">
        <v>60000</v>
      </c>
      <c r="H1143" s="123" t="n">
        <v>60000</v>
      </c>
    </row>
    <row r="1144" customFormat="false" ht="15" hidden="false" customHeight="false" outlineLevel="0" collapsed="false">
      <c r="A1144" s="121" t="s">
        <v>2942</v>
      </c>
      <c r="B1144" s="121" t="s">
        <v>2943</v>
      </c>
      <c r="C1144" s="121" t="s">
        <v>1426</v>
      </c>
      <c r="D1144" s="121"/>
      <c r="E1144" s="122" t="s">
        <v>1427</v>
      </c>
      <c r="F1144" s="123" t="n">
        <v>60000</v>
      </c>
      <c r="G1144" s="123" t="n">
        <v>60000</v>
      </c>
      <c r="H1144" s="123" t="n">
        <v>60000</v>
      </c>
    </row>
    <row r="1145" customFormat="false" ht="15" hidden="false" customHeight="false" outlineLevel="0" collapsed="false">
      <c r="A1145" s="121" t="s">
        <v>2942</v>
      </c>
      <c r="B1145" s="121" t="s">
        <v>2943</v>
      </c>
      <c r="C1145" s="121" t="s">
        <v>1444</v>
      </c>
      <c r="D1145" s="121"/>
      <c r="E1145" s="122" t="s">
        <v>1445</v>
      </c>
      <c r="F1145" s="123" t="n">
        <v>60000</v>
      </c>
      <c r="G1145" s="123" t="n">
        <v>60000</v>
      </c>
      <c r="H1145" s="123" t="n">
        <v>60000</v>
      </c>
    </row>
    <row r="1146" customFormat="false" ht="30" hidden="false" customHeight="false" outlineLevel="0" collapsed="false">
      <c r="A1146" s="121" t="s">
        <v>2942</v>
      </c>
      <c r="B1146" s="121" t="s">
        <v>2943</v>
      </c>
      <c r="C1146" s="121" t="s">
        <v>1446</v>
      </c>
      <c r="D1146" s="121"/>
      <c r="E1146" s="122" t="s">
        <v>1447</v>
      </c>
      <c r="F1146" s="123" t="n">
        <v>60000</v>
      </c>
      <c r="G1146" s="123" t="n">
        <v>60000</v>
      </c>
      <c r="H1146" s="123" t="n">
        <v>60000</v>
      </c>
    </row>
    <row r="1147" customFormat="false" ht="15" hidden="false" customHeight="false" outlineLevel="0" collapsed="false">
      <c r="A1147" s="121" t="s">
        <v>2942</v>
      </c>
      <c r="B1147" s="121" t="s">
        <v>2943</v>
      </c>
      <c r="C1147" s="121" t="s">
        <v>1446</v>
      </c>
      <c r="D1147" s="121" t="s">
        <v>1261</v>
      </c>
      <c r="E1147" s="122" t="s">
        <v>1262</v>
      </c>
      <c r="F1147" s="123" t="n">
        <v>60000</v>
      </c>
      <c r="G1147" s="123" t="n">
        <v>60000</v>
      </c>
      <c r="H1147" s="123" t="n">
        <v>60000</v>
      </c>
    </row>
    <row r="1148" customFormat="false" ht="15" hidden="false" customHeight="false" outlineLevel="0" collapsed="false">
      <c r="A1148" s="121" t="s">
        <v>2942</v>
      </c>
      <c r="B1148" s="121" t="s">
        <v>2812</v>
      </c>
      <c r="C1148" s="121"/>
      <c r="D1148" s="121"/>
      <c r="E1148" s="122" t="s">
        <v>2813</v>
      </c>
      <c r="F1148" s="123" t="n">
        <v>1250</v>
      </c>
      <c r="G1148" s="123" t="n">
        <v>1250</v>
      </c>
      <c r="H1148" s="123" t="n">
        <v>1250</v>
      </c>
    </row>
    <row r="1149" customFormat="false" ht="30" hidden="false" customHeight="false" outlineLevel="0" collapsed="false">
      <c r="A1149" s="121" t="s">
        <v>2942</v>
      </c>
      <c r="B1149" s="121" t="s">
        <v>2812</v>
      </c>
      <c r="C1149" s="121" t="s">
        <v>2648</v>
      </c>
      <c r="D1149" s="121"/>
      <c r="E1149" s="122" t="s">
        <v>2649</v>
      </c>
      <c r="F1149" s="123" t="n">
        <v>1250</v>
      </c>
      <c r="G1149" s="123" t="n">
        <v>1250</v>
      </c>
      <c r="H1149" s="123" t="n">
        <v>1250</v>
      </c>
    </row>
    <row r="1150" customFormat="false" ht="30" hidden="false" customHeight="false" outlineLevel="0" collapsed="false">
      <c r="A1150" s="121" t="s">
        <v>2942</v>
      </c>
      <c r="B1150" s="121" t="s">
        <v>2812</v>
      </c>
      <c r="C1150" s="121" t="s">
        <v>2688</v>
      </c>
      <c r="D1150" s="121"/>
      <c r="E1150" s="122" t="s">
        <v>2689</v>
      </c>
      <c r="F1150" s="123" t="n">
        <v>1250</v>
      </c>
      <c r="G1150" s="123" t="n">
        <v>1250</v>
      </c>
      <c r="H1150" s="123" t="n">
        <v>1250</v>
      </c>
    </row>
    <row r="1151" customFormat="false" ht="30" hidden="false" customHeight="false" outlineLevel="0" collapsed="false">
      <c r="A1151" s="121" t="s">
        <v>2942</v>
      </c>
      <c r="B1151" s="121" t="s">
        <v>2812</v>
      </c>
      <c r="C1151" s="121" t="s">
        <v>2694</v>
      </c>
      <c r="D1151" s="121"/>
      <c r="E1151" s="122" t="s">
        <v>2695</v>
      </c>
      <c r="F1151" s="123" t="n">
        <v>1250</v>
      </c>
      <c r="G1151" s="123" t="n">
        <v>1250</v>
      </c>
      <c r="H1151" s="123" t="n">
        <v>1250</v>
      </c>
    </row>
    <row r="1152" customFormat="false" ht="15" hidden="false" customHeight="false" outlineLevel="0" collapsed="false">
      <c r="A1152" s="121" t="s">
        <v>2942</v>
      </c>
      <c r="B1152" s="121" t="s">
        <v>2812</v>
      </c>
      <c r="C1152" s="121" t="s">
        <v>2696</v>
      </c>
      <c r="D1152" s="121"/>
      <c r="E1152" s="122" t="s">
        <v>2697</v>
      </c>
      <c r="F1152" s="123" t="n">
        <v>1250</v>
      </c>
      <c r="G1152" s="123" t="n">
        <v>1250</v>
      </c>
      <c r="H1152" s="123" t="n">
        <v>1250</v>
      </c>
    </row>
    <row r="1153" customFormat="false" ht="30" hidden="false" customHeight="false" outlineLevel="0" collapsed="false">
      <c r="A1153" s="121" t="s">
        <v>2942</v>
      </c>
      <c r="B1153" s="121" t="s">
        <v>2812</v>
      </c>
      <c r="C1153" s="121" t="s">
        <v>2696</v>
      </c>
      <c r="D1153" s="121" t="s">
        <v>1231</v>
      </c>
      <c r="E1153" s="122" t="s">
        <v>1232</v>
      </c>
      <c r="F1153" s="123" t="n">
        <v>1250</v>
      </c>
      <c r="G1153" s="123" t="n">
        <v>1250</v>
      </c>
      <c r="H1153" s="123" t="n">
        <v>1250</v>
      </c>
    </row>
    <row r="1154" customFormat="false" ht="15" hidden="false" customHeight="false" outlineLevel="0" collapsed="false">
      <c r="A1154" s="121" t="s">
        <v>2942</v>
      </c>
      <c r="B1154" s="121" t="s">
        <v>2814</v>
      </c>
      <c r="C1154" s="121"/>
      <c r="D1154" s="121"/>
      <c r="E1154" s="122" t="s">
        <v>2815</v>
      </c>
      <c r="F1154" s="123" t="n">
        <v>8478.6</v>
      </c>
      <c r="G1154" s="123" t="n">
        <v>8478.6</v>
      </c>
      <c r="H1154" s="123" t="n">
        <v>8478.6</v>
      </c>
    </row>
    <row r="1155" customFormat="false" ht="15" hidden="false" customHeight="false" outlineLevel="0" collapsed="false">
      <c r="A1155" s="121" t="s">
        <v>2942</v>
      </c>
      <c r="B1155" s="121" t="s">
        <v>2816</v>
      </c>
      <c r="C1155" s="121"/>
      <c r="D1155" s="121"/>
      <c r="E1155" s="122" t="s">
        <v>2817</v>
      </c>
      <c r="F1155" s="123" t="n">
        <v>2495</v>
      </c>
      <c r="G1155" s="123" t="n">
        <v>2495</v>
      </c>
      <c r="H1155" s="123" t="n">
        <v>2495</v>
      </c>
    </row>
    <row r="1156" customFormat="false" ht="30" hidden="false" customHeight="false" outlineLevel="0" collapsed="false">
      <c r="A1156" s="121" t="s">
        <v>2942</v>
      </c>
      <c r="B1156" s="121" t="s">
        <v>2816</v>
      </c>
      <c r="C1156" s="121" t="s">
        <v>2707</v>
      </c>
      <c r="D1156" s="121"/>
      <c r="E1156" s="122" t="s">
        <v>2708</v>
      </c>
      <c r="F1156" s="123" t="n">
        <v>2495</v>
      </c>
      <c r="G1156" s="123" t="n">
        <v>2495</v>
      </c>
      <c r="H1156" s="123" t="n">
        <v>2495</v>
      </c>
    </row>
    <row r="1157" customFormat="false" ht="15" hidden="false" customHeight="false" outlineLevel="0" collapsed="false">
      <c r="A1157" s="121" t="s">
        <v>2942</v>
      </c>
      <c r="B1157" s="121" t="s">
        <v>2816</v>
      </c>
      <c r="C1157" s="121" t="s">
        <v>2714</v>
      </c>
      <c r="D1157" s="121"/>
      <c r="E1157" s="122" t="s">
        <v>2715</v>
      </c>
      <c r="F1157" s="123" t="n">
        <v>2495</v>
      </c>
      <c r="G1157" s="123" t="n">
        <v>2495</v>
      </c>
      <c r="H1157" s="123" t="n">
        <v>2495</v>
      </c>
    </row>
    <row r="1158" customFormat="false" ht="150" hidden="false" customHeight="false" outlineLevel="0" collapsed="false">
      <c r="A1158" s="121" t="s">
        <v>2942</v>
      </c>
      <c r="B1158" s="121" t="s">
        <v>2816</v>
      </c>
      <c r="C1158" s="121" t="s">
        <v>2716</v>
      </c>
      <c r="D1158" s="121"/>
      <c r="E1158" s="122" t="s">
        <v>2717</v>
      </c>
      <c r="F1158" s="123" t="n">
        <v>2495</v>
      </c>
      <c r="G1158" s="123" t="n">
        <v>2495</v>
      </c>
      <c r="H1158" s="123" t="n">
        <v>2495</v>
      </c>
    </row>
    <row r="1159" customFormat="false" ht="60" hidden="false" customHeight="false" outlineLevel="0" collapsed="false">
      <c r="A1159" s="121" t="s">
        <v>2942</v>
      </c>
      <c r="B1159" s="121" t="s">
        <v>2816</v>
      </c>
      <c r="C1159" s="121" t="s">
        <v>2719</v>
      </c>
      <c r="D1159" s="121"/>
      <c r="E1159" s="122" t="s">
        <v>2818</v>
      </c>
      <c r="F1159" s="123" t="n">
        <v>2495</v>
      </c>
      <c r="G1159" s="123" t="n">
        <v>2495</v>
      </c>
      <c r="H1159" s="123" t="n">
        <v>2495</v>
      </c>
    </row>
    <row r="1160" customFormat="false" ht="30" hidden="false" customHeight="false" outlineLevel="0" collapsed="false">
      <c r="A1160" s="121" t="s">
        <v>2942</v>
      </c>
      <c r="B1160" s="121" t="s">
        <v>2816</v>
      </c>
      <c r="C1160" s="121" t="s">
        <v>2719</v>
      </c>
      <c r="D1160" s="121" t="s">
        <v>1231</v>
      </c>
      <c r="E1160" s="122" t="s">
        <v>1232</v>
      </c>
      <c r="F1160" s="123" t="n">
        <v>2495</v>
      </c>
      <c r="G1160" s="123" t="n">
        <v>2495</v>
      </c>
      <c r="H1160" s="123" t="n">
        <v>2495</v>
      </c>
    </row>
    <row r="1161" customFormat="false" ht="30" hidden="false" customHeight="false" outlineLevel="0" collapsed="false">
      <c r="A1161" s="121" t="s">
        <v>2942</v>
      </c>
      <c r="B1161" s="121" t="s">
        <v>2848</v>
      </c>
      <c r="C1161" s="121"/>
      <c r="D1161" s="121"/>
      <c r="E1161" s="122" t="s">
        <v>2849</v>
      </c>
      <c r="F1161" s="123" t="n">
        <v>557.8</v>
      </c>
      <c r="G1161" s="123" t="n">
        <v>557.8</v>
      </c>
      <c r="H1161" s="123" t="n">
        <v>557.8</v>
      </c>
    </row>
    <row r="1162" customFormat="false" ht="30" hidden="false" customHeight="false" outlineLevel="0" collapsed="false">
      <c r="A1162" s="121" t="s">
        <v>2942</v>
      </c>
      <c r="B1162" s="121" t="s">
        <v>2848</v>
      </c>
      <c r="C1162" s="121" t="s">
        <v>1366</v>
      </c>
      <c r="D1162" s="121"/>
      <c r="E1162" s="122" t="s">
        <v>1367</v>
      </c>
      <c r="F1162" s="123" t="n">
        <v>557.8</v>
      </c>
      <c r="G1162" s="123" t="n">
        <v>557.8</v>
      </c>
      <c r="H1162" s="123" t="n">
        <v>557.8</v>
      </c>
    </row>
    <row r="1163" customFormat="false" ht="15" hidden="false" customHeight="false" outlineLevel="0" collapsed="false">
      <c r="A1163" s="121" t="s">
        <v>2942</v>
      </c>
      <c r="B1163" s="121" t="s">
        <v>2848</v>
      </c>
      <c r="C1163" s="121" t="s">
        <v>1426</v>
      </c>
      <c r="D1163" s="121"/>
      <c r="E1163" s="122" t="s">
        <v>1427</v>
      </c>
      <c r="F1163" s="123" t="n">
        <v>557.8</v>
      </c>
      <c r="G1163" s="123" t="n">
        <v>557.8</v>
      </c>
      <c r="H1163" s="123" t="n">
        <v>557.8</v>
      </c>
    </row>
    <row r="1164" customFormat="false" ht="15" hidden="false" customHeight="false" outlineLevel="0" collapsed="false">
      <c r="A1164" s="121" t="s">
        <v>2942</v>
      </c>
      <c r="B1164" s="121" t="s">
        <v>2848</v>
      </c>
      <c r="C1164" s="121" t="s">
        <v>1444</v>
      </c>
      <c r="D1164" s="121"/>
      <c r="E1164" s="122" t="s">
        <v>1445</v>
      </c>
      <c r="F1164" s="123" t="n">
        <v>557.8</v>
      </c>
      <c r="G1164" s="123" t="n">
        <v>557.8</v>
      </c>
      <c r="H1164" s="123" t="n">
        <v>557.8</v>
      </c>
    </row>
    <row r="1165" customFormat="false" ht="30" hidden="false" customHeight="false" outlineLevel="0" collapsed="false">
      <c r="A1165" s="121" t="s">
        <v>2942</v>
      </c>
      <c r="B1165" s="121" t="s">
        <v>2848</v>
      </c>
      <c r="C1165" s="121" t="s">
        <v>1446</v>
      </c>
      <c r="D1165" s="121"/>
      <c r="E1165" s="122" t="s">
        <v>1447</v>
      </c>
      <c r="F1165" s="123" t="n">
        <v>557.8</v>
      </c>
      <c r="G1165" s="123" t="n">
        <v>557.8</v>
      </c>
      <c r="H1165" s="123" t="n">
        <v>557.8</v>
      </c>
    </row>
    <row r="1166" customFormat="false" ht="30" hidden="false" customHeight="false" outlineLevel="0" collapsed="false">
      <c r="A1166" s="121" t="s">
        <v>2942</v>
      </c>
      <c r="B1166" s="121" t="s">
        <v>2848</v>
      </c>
      <c r="C1166" s="121" t="s">
        <v>1446</v>
      </c>
      <c r="D1166" s="121" t="s">
        <v>1231</v>
      </c>
      <c r="E1166" s="122" t="s">
        <v>1232</v>
      </c>
      <c r="F1166" s="123" t="n">
        <v>557.8</v>
      </c>
      <c r="G1166" s="123" t="n">
        <v>557.8</v>
      </c>
      <c r="H1166" s="123" t="n">
        <v>557.8</v>
      </c>
    </row>
    <row r="1167" customFormat="false" ht="15" hidden="false" customHeight="false" outlineLevel="0" collapsed="false">
      <c r="A1167" s="121" t="s">
        <v>2942</v>
      </c>
      <c r="B1167" s="121" t="s">
        <v>2819</v>
      </c>
      <c r="C1167" s="121"/>
      <c r="D1167" s="121"/>
      <c r="E1167" s="122" t="s">
        <v>2820</v>
      </c>
      <c r="F1167" s="123" t="n">
        <v>5425.8</v>
      </c>
      <c r="G1167" s="123" t="n">
        <v>5425.8</v>
      </c>
      <c r="H1167" s="123" t="n">
        <v>5425.8</v>
      </c>
    </row>
    <row r="1168" customFormat="false" ht="30" hidden="false" customHeight="false" outlineLevel="0" collapsed="false">
      <c r="A1168" s="121" t="s">
        <v>2942</v>
      </c>
      <c r="B1168" s="121" t="s">
        <v>2819</v>
      </c>
      <c r="C1168" s="121" t="s">
        <v>1366</v>
      </c>
      <c r="D1168" s="121"/>
      <c r="E1168" s="122" t="s">
        <v>1367</v>
      </c>
      <c r="F1168" s="123" t="n">
        <v>5425.8</v>
      </c>
      <c r="G1168" s="123" t="n">
        <v>5425.8</v>
      </c>
      <c r="H1168" s="123" t="n">
        <v>5425.8</v>
      </c>
    </row>
    <row r="1169" customFormat="false" ht="15" hidden="false" customHeight="false" outlineLevel="0" collapsed="false">
      <c r="A1169" s="121" t="s">
        <v>2942</v>
      </c>
      <c r="B1169" s="121" t="s">
        <v>2819</v>
      </c>
      <c r="C1169" s="121" t="s">
        <v>1426</v>
      </c>
      <c r="D1169" s="121"/>
      <c r="E1169" s="122" t="s">
        <v>1427</v>
      </c>
      <c r="F1169" s="123" t="n">
        <v>5425.8</v>
      </c>
      <c r="G1169" s="123" t="n">
        <v>5425.8</v>
      </c>
      <c r="H1169" s="123" t="n">
        <v>5425.8</v>
      </c>
    </row>
    <row r="1170" customFormat="false" ht="15" hidden="false" customHeight="false" outlineLevel="0" collapsed="false">
      <c r="A1170" s="121" t="s">
        <v>2942</v>
      </c>
      <c r="B1170" s="121" t="s">
        <v>2819</v>
      </c>
      <c r="C1170" s="121" t="s">
        <v>1444</v>
      </c>
      <c r="D1170" s="121"/>
      <c r="E1170" s="122" t="s">
        <v>1445</v>
      </c>
      <c r="F1170" s="123" t="n">
        <v>5425.8</v>
      </c>
      <c r="G1170" s="123" t="n">
        <v>5425.8</v>
      </c>
      <c r="H1170" s="123" t="n">
        <v>5425.8</v>
      </c>
    </row>
    <row r="1171" customFormat="false" ht="30" hidden="false" customHeight="false" outlineLevel="0" collapsed="false">
      <c r="A1171" s="121" t="s">
        <v>2942</v>
      </c>
      <c r="B1171" s="121" t="s">
        <v>2819</v>
      </c>
      <c r="C1171" s="121" t="s">
        <v>1446</v>
      </c>
      <c r="D1171" s="121"/>
      <c r="E1171" s="122" t="s">
        <v>1447</v>
      </c>
      <c r="F1171" s="123" t="n">
        <v>3500</v>
      </c>
      <c r="G1171" s="123" t="n">
        <v>3500</v>
      </c>
      <c r="H1171" s="123" t="n">
        <v>3500</v>
      </c>
    </row>
    <row r="1172" customFormat="false" ht="30" hidden="false" customHeight="false" outlineLevel="0" collapsed="false">
      <c r="A1172" s="121" t="s">
        <v>2942</v>
      </c>
      <c r="B1172" s="121" t="s">
        <v>2819</v>
      </c>
      <c r="C1172" s="121" t="s">
        <v>1446</v>
      </c>
      <c r="D1172" s="121" t="s">
        <v>1227</v>
      </c>
      <c r="E1172" s="122" t="s">
        <v>1228</v>
      </c>
      <c r="F1172" s="123" t="n">
        <v>3500</v>
      </c>
      <c r="G1172" s="123" t="n">
        <v>3500</v>
      </c>
      <c r="H1172" s="123" t="n">
        <v>3500</v>
      </c>
    </row>
    <row r="1173" customFormat="false" ht="15" hidden="false" customHeight="false" outlineLevel="0" collapsed="false">
      <c r="A1173" s="121" t="s">
        <v>2942</v>
      </c>
      <c r="B1173" s="121" t="s">
        <v>2819</v>
      </c>
      <c r="C1173" s="121" t="s">
        <v>1452</v>
      </c>
      <c r="D1173" s="121"/>
      <c r="E1173" s="122" t="s">
        <v>1453</v>
      </c>
      <c r="F1173" s="123" t="n">
        <v>1925.8</v>
      </c>
      <c r="G1173" s="123" t="n">
        <v>1925.8</v>
      </c>
      <c r="H1173" s="123" t="n">
        <v>1925.8</v>
      </c>
    </row>
    <row r="1174" customFormat="false" ht="30" hidden="false" customHeight="false" outlineLevel="0" collapsed="false">
      <c r="A1174" s="121" t="s">
        <v>2942</v>
      </c>
      <c r="B1174" s="121" t="s">
        <v>2819</v>
      </c>
      <c r="C1174" s="121" t="s">
        <v>1452</v>
      </c>
      <c r="D1174" s="121" t="s">
        <v>1231</v>
      </c>
      <c r="E1174" s="122" t="s">
        <v>1232</v>
      </c>
      <c r="F1174" s="123" t="n">
        <v>725.8</v>
      </c>
      <c r="G1174" s="123" t="n">
        <v>725.8</v>
      </c>
      <c r="H1174" s="123" t="n">
        <v>725.8</v>
      </c>
    </row>
    <row r="1175" customFormat="false" ht="15" hidden="false" customHeight="false" outlineLevel="0" collapsed="false">
      <c r="A1175" s="121" t="s">
        <v>2942</v>
      </c>
      <c r="B1175" s="121" t="s">
        <v>2819</v>
      </c>
      <c r="C1175" s="121" t="s">
        <v>1452</v>
      </c>
      <c r="D1175" s="121" t="s">
        <v>1237</v>
      </c>
      <c r="E1175" s="122" t="s">
        <v>1238</v>
      </c>
      <c r="F1175" s="123" t="n">
        <v>1200</v>
      </c>
      <c r="G1175" s="123" t="n">
        <v>1200</v>
      </c>
      <c r="H1175" s="123" t="n">
        <v>1200</v>
      </c>
    </row>
    <row r="1176" customFormat="false" ht="15" hidden="false" customHeight="false" outlineLevel="0" collapsed="false">
      <c r="A1176" s="121" t="s">
        <v>2942</v>
      </c>
      <c r="B1176" s="121" t="s">
        <v>2867</v>
      </c>
      <c r="C1176" s="121"/>
      <c r="D1176" s="121"/>
      <c r="E1176" s="122" t="s">
        <v>2868</v>
      </c>
      <c r="F1176" s="123" t="n">
        <v>33961067.4</v>
      </c>
      <c r="G1176" s="123" t="n">
        <v>35448472.2</v>
      </c>
      <c r="H1176" s="123" t="n">
        <v>35352033</v>
      </c>
    </row>
    <row r="1177" customFormat="false" ht="15" hidden="false" customHeight="false" outlineLevel="0" collapsed="false">
      <c r="A1177" s="121" t="s">
        <v>2942</v>
      </c>
      <c r="B1177" s="121" t="s">
        <v>2869</v>
      </c>
      <c r="C1177" s="121"/>
      <c r="D1177" s="121"/>
      <c r="E1177" s="122" t="s">
        <v>2870</v>
      </c>
      <c r="F1177" s="123" t="n">
        <v>41463.3</v>
      </c>
      <c r="G1177" s="123" t="n">
        <v>29989.1</v>
      </c>
      <c r="H1177" s="123" t="n">
        <v>29989.1</v>
      </c>
    </row>
    <row r="1178" customFormat="false" ht="30" hidden="false" customHeight="false" outlineLevel="0" collapsed="false">
      <c r="A1178" s="121" t="s">
        <v>2942</v>
      </c>
      <c r="B1178" s="121" t="s">
        <v>2869</v>
      </c>
      <c r="C1178" s="121" t="s">
        <v>1366</v>
      </c>
      <c r="D1178" s="121"/>
      <c r="E1178" s="122" t="s">
        <v>1367</v>
      </c>
      <c r="F1178" s="123" t="n">
        <v>41463.3</v>
      </c>
      <c r="G1178" s="123" t="n">
        <v>29989.1</v>
      </c>
      <c r="H1178" s="123" t="n">
        <v>29989.1</v>
      </c>
    </row>
    <row r="1179" customFormat="false" ht="15" hidden="false" customHeight="false" outlineLevel="0" collapsed="false">
      <c r="A1179" s="121" t="s">
        <v>2942</v>
      </c>
      <c r="B1179" s="121" t="s">
        <v>2869</v>
      </c>
      <c r="C1179" s="121" t="s">
        <v>1368</v>
      </c>
      <c r="D1179" s="121"/>
      <c r="E1179" s="122" t="s">
        <v>1369</v>
      </c>
      <c r="F1179" s="123" t="n">
        <v>41463.3</v>
      </c>
      <c r="G1179" s="123" t="n">
        <v>29989.1</v>
      </c>
      <c r="H1179" s="123" t="n">
        <v>29989.1</v>
      </c>
    </row>
    <row r="1180" customFormat="false" ht="60" hidden="false" customHeight="false" outlineLevel="0" collapsed="false">
      <c r="A1180" s="121" t="s">
        <v>2942</v>
      </c>
      <c r="B1180" s="121" t="s">
        <v>2869</v>
      </c>
      <c r="C1180" s="121" t="s">
        <v>1370</v>
      </c>
      <c r="D1180" s="121"/>
      <c r="E1180" s="122" t="s">
        <v>1371</v>
      </c>
      <c r="F1180" s="123" t="n">
        <v>1989.1</v>
      </c>
      <c r="G1180" s="123" t="n">
        <v>1989.1</v>
      </c>
      <c r="H1180" s="123" t="n">
        <v>1989.1</v>
      </c>
    </row>
    <row r="1181" customFormat="false" ht="30" hidden="false" customHeight="false" outlineLevel="0" collapsed="false">
      <c r="A1181" s="121" t="s">
        <v>2942</v>
      </c>
      <c r="B1181" s="121" t="s">
        <v>2869</v>
      </c>
      <c r="C1181" s="121" t="s">
        <v>1372</v>
      </c>
      <c r="D1181" s="121"/>
      <c r="E1181" s="122" t="s">
        <v>1226</v>
      </c>
      <c r="F1181" s="123" t="n">
        <v>1989.1</v>
      </c>
      <c r="G1181" s="123" t="n">
        <v>1989.1</v>
      </c>
      <c r="H1181" s="123" t="n">
        <v>1989.1</v>
      </c>
    </row>
    <row r="1182" customFormat="false" ht="30" hidden="false" customHeight="false" outlineLevel="0" collapsed="false">
      <c r="A1182" s="121" t="s">
        <v>2942</v>
      </c>
      <c r="B1182" s="121" t="s">
        <v>2869</v>
      </c>
      <c r="C1182" s="121" t="s">
        <v>1372</v>
      </c>
      <c r="D1182" s="121" t="s">
        <v>1227</v>
      </c>
      <c r="E1182" s="122" t="s">
        <v>1228</v>
      </c>
      <c r="F1182" s="123" t="n">
        <v>1989.1</v>
      </c>
      <c r="G1182" s="123" t="n">
        <v>1989.1</v>
      </c>
      <c r="H1182" s="123" t="n">
        <v>1989.1</v>
      </c>
    </row>
    <row r="1183" customFormat="false" ht="50.25" hidden="false" customHeight="true" outlineLevel="0" collapsed="false">
      <c r="A1183" s="121" t="s">
        <v>2942</v>
      </c>
      <c r="B1183" s="121" t="s">
        <v>2869</v>
      </c>
      <c r="C1183" s="121" t="s">
        <v>1377</v>
      </c>
      <c r="D1183" s="121"/>
      <c r="E1183" s="122" t="s">
        <v>1378</v>
      </c>
      <c r="F1183" s="123" t="n">
        <v>28000</v>
      </c>
      <c r="G1183" s="123" t="n">
        <v>28000</v>
      </c>
      <c r="H1183" s="123" t="n">
        <v>28000</v>
      </c>
    </row>
    <row r="1184" customFormat="false" ht="75" hidden="false" customHeight="false" outlineLevel="0" collapsed="false">
      <c r="A1184" s="121" t="s">
        <v>2942</v>
      </c>
      <c r="B1184" s="121" t="s">
        <v>2869</v>
      </c>
      <c r="C1184" s="121" t="s">
        <v>1382</v>
      </c>
      <c r="D1184" s="121"/>
      <c r="E1184" s="122" t="s">
        <v>1383</v>
      </c>
      <c r="F1184" s="123" t="n">
        <v>28000</v>
      </c>
      <c r="G1184" s="123" t="n">
        <v>28000</v>
      </c>
      <c r="H1184" s="123" t="n">
        <v>28000</v>
      </c>
    </row>
    <row r="1185" customFormat="false" ht="15" hidden="false" customHeight="false" outlineLevel="0" collapsed="false">
      <c r="A1185" s="121" t="s">
        <v>2942</v>
      </c>
      <c r="B1185" s="121" t="s">
        <v>2869</v>
      </c>
      <c r="C1185" s="121" t="s">
        <v>1382</v>
      </c>
      <c r="D1185" s="121" t="s">
        <v>1277</v>
      </c>
      <c r="E1185" s="122" t="s">
        <v>1278</v>
      </c>
      <c r="F1185" s="123" t="n">
        <v>28000</v>
      </c>
      <c r="G1185" s="123" t="n">
        <v>28000</v>
      </c>
      <c r="H1185" s="123" t="n">
        <v>28000</v>
      </c>
    </row>
    <row r="1186" customFormat="false" ht="45" hidden="false" customHeight="false" outlineLevel="0" collapsed="false">
      <c r="A1186" s="121" t="s">
        <v>2942</v>
      </c>
      <c r="B1186" s="121" t="s">
        <v>2869</v>
      </c>
      <c r="C1186" s="121" t="s">
        <v>1422</v>
      </c>
      <c r="D1186" s="121"/>
      <c r="E1186" s="122" t="s">
        <v>1423</v>
      </c>
      <c r="F1186" s="123" t="n">
        <v>11474.2</v>
      </c>
      <c r="G1186" s="123" t="n">
        <v>0</v>
      </c>
      <c r="H1186" s="123" t="n">
        <v>0</v>
      </c>
    </row>
    <row r="1187" customFormat="false" ht="120" hidden="false" customHeight="false" outlineLevel="0" collapsed="false">
      <c r="A1187" s="121" t="s">
        <v>2942</v>
      </c>
      <c r="B1187" s="121" t="s">
        <v>2869</v>
      </c>
      <c r="C1187" s="121" t="s">
        <v>1424</v>
      </c>
      <c r="D1187" s="121"/>
      <c r="E1187" s="122" t="s">
        <v>1425</v>
      </c>
      <c r="F1187" s="123" t="n">
        <v>11474.2</v>
      </c>
      <c r="G1187" s="123" t="n">
        <v>0</v>
      </c>
      <c r="H1187" s="123" t="n">
        <v>0</v>
      </c>
    </row>
    <row r="1188" customFormat="false" ht="15" hidden="false" customHeight="false" outlineLevel="0" collapsed="false">
      <c r="A1188" s="121" t="s">
        <v>2942</v>
      </c>
      <c r="B1188" s="121" t="s">
        <v>2869</v>
      </c>
      <c r="C1188" s="121" t="s">
        <v>1424</v>
      </c>
      <c r="D1188" s="121" t="s">
        <v>1277</v>
      </c>
      <c r="E1188" s="122" t="s">
        <v>1278</v>
      </c>
      <c r="F1188" s="123" t="n">
        <v>11474.2</v>
      </c>
      <c r="G1188" s="123" t="n">
        <v>0</v>
      </c>
      <c r="H1188" s="123" t="n">
        <v>0</v>
      </c>
    </row>
    <row r="1189" customFormat="false" ht="15" hidden="false" customHeight="false" outlineLevel="0" collapsed="false">
      <c r="A1189" s="121" t="s">
        <v>2942</v>
      </c>
      <c r="B1189" s="121" t="s">
        <v>2871</v>
      </c>
      <c r="C1189" s="121"/>
      <c r="D1189" s="121"/>
      <c r="E1189" s="122" t="s">
        <v>2872</v>
      </c>
      <c r="F1189" s="123" t="n">
        <v>1353076.1</v>
      </c>
      <c r="G1189" s="123" t="n">
        <v>1167989.8</v>
      </c>
      <c r="H1189" s="123" t="n">
        <v>1040795.7</v>
      </c>
    </row>
    <row r="1190" customFormat="false" ht="30" hidden="false" customHeight="false" outlineLevel="0" collapsed="false">
      <c r="A1190" s="121" t="s">
        <v>2942</v>
      </c>
      <c r="B1190" s="121" t="s">
        <v>2871</v>
      </c>
      <c r="C1190" s="121" t="s">
        <v>1366</v>
      </c>
      <c r="D1190" s="121"/>
      <c r="E1190" s="122" t="s">
        <v>2945</v>
      </c>
      <c r="F1190" s="123" t="n">
        <v>1353076.1</v>
      </c>
      <c r="G1190" s="123" t="n">
        <v>1167989.8</v>
      </c>
      <c r="H1190" s="123" t="n">
        <v>1040795.7</v>
      </c>
    </row>
    <row r="1191" customFormat="false" ht="15" hidden="false" customHeight="false" outlineLevel="0" collapsed="false">
      <c r="A1191" s="121" t="s">
        <v>2942</v>
      </c>
      <c r="B1191" s="121" t="s">
        <v>2871</v>
      </c>
      <c r="C1191" s="121" t="s">
        <v>1368</v>
      </c>
      <c r="D1191" s="121"/>
      <c r="E1191" s="122" t="s">
        <v>1369</v>
      </c>
      <c r="F1191" s="123" t="n">
        <v>1231105.4</v>
      </c>
      <c r="G1191" s="123" t="n">
        <v>1102341.1</v>
      </c>
      <c r="H1191" s="123" t="n">
        <v>982897.3</v>
      </c>
    </row>
    <row r="1192" customFormat="false" ht="60" hidden="false" customHeight="false" outlineLevel="0" collapsed="false">
      <c r="A1192" s="121" t="s">
        <v>2942</v>
      </c>
      <c r="B1192" s="121" t="s">
        <v>2871</v>
      </c>
      <c r="C1192" s="121" t="s">
        <v>1370</v>
      </c>
      <c r="D1192" s="121"/>
      <c r="E1192" s="122" t="s">
        <v>1371</v>
      </c>
      <c r="F1192" s="123" t="n">
        <v>705775</v>
      </c>
      <c r="G1192" s="123" t="n">
        <v>707352.1</v>
      </c>
      <c r="H1192" s="123" t="n">
        <v>706002.5</v>
      </c>
    </row>
    <row r="1193" customFormat="false" ht="30" hidden="false" customHeight="false" outlineLevel="0" collapsed="false">
      <c r="A1193" s="121" t="s">
        <v>2942</v>
      </c>
      <c r="B1193" s="121" t="s">
        <v>2871</v>
      </c>
      <c r="C1193" s="121" t="s">
        <v>1372</v>
      </c>
      <c r="D1193" s="121"/>
      <c r="E1193" s="122" t="s">
        <v>1226</v>
      </c>
      <c r="F1193" s="123" t="n">
        <v>440971.8</v>
      </c>
      <c r="G1193" s="123" t="n">
        <v>443266.5</v>
      </c>
      <c r="H1193" s="123" t="n">
        <v>443266.5</v>
      </c>
    </row>
    <row r="1194" customFormat="false" ht="60" hidden="false" customHeight="false" outlineLevel="0" collapsed="false">
      <c r="A1194" s="121" t="s">
        <v>2942</v>
      </c>
      <c r="B1194" s="121" t="s">
        <v>2871</v>
      </c>
      <c r="C1194" s="121" t="s">
        <v>1372</v>
      </c>
      <c r="D1194" s="121" t="s">
        <v>1259</v>
      </c>
      <c r="E1194" s="122" t="s">
        <v>1260</v>
      </c>
      <c r="F1194" s="123" t="n">
        <v>30393.6</v>
      </c>
      <c r="G1194" s="123" t="n">
        <v>30393.6</v>
      </c>
      <c r="H1194" s="123" t="n">
        <v>30393.6</v>
      </c>
    </row>
    <row r="1195" customFormat="false" ht="30" hidden="false" customHeight="false" outlineLevel="0" collapsed="false">
      <c r="A1195" s="121" t="s">
        <v>2942</v>
      </c>
      <c r="B1195" s="121" t="s">
        <v>2871</v>
      </c>
      <c r="C1195" s="121" t="s">
        <v>1372</v>
      </c>
      <c r="D1195" s="121" t="s">
        <v>1231</v>
      </c>
      <c r="E1195" s="122" t="s">
        <v>1232</v>
      </c>
      <c r="F1195" s="123" t="n">
        <v>18952</v>
      </c>
      <c r="G1195" s="123" t="n">
        <v>18952</v>
      </c>
      <c r="H1195" s="123" t="n">
        <v>18952</v>
      </c>
    </row>
    <row r="1196" customFormat="false" ht="15" hidden="false" customHeight="false" outlineLevel="0" collapsed="false">
      <c r="A1196" s="121" t="s">
        <v>2942</v>
      </c>
      <c r="B1196" s="121" t="s">
        <v>2871</v>
      </c>
      <c r="C1196" s="121" t="s">
        <v>1372</v>
      </c>
      <c r="D1196" s="121" t="s">
        <v>1237</v>
      </c>
      <c r="E1196" s="122" t="s">
        <v>1238</v>
      </c>
      <c r="F1196" s="123" t="n">
        <v>960</v>
      </c>
      <c r="G1196" s="123" t="n">
        <v>960</v>
      </c>
      <c r="H1196" s="123" t="n">
        <v>960</v>
      </c>
    </row>
    <row r="1197" customFormat="false" ht="30" hidden="false" customHeight="false" outlineLevel="0" collapsed="false">
      <c r="A1197" s="121" t="s">
        <v>2942</v>
      </c>
      <c r="B1197" s="121" t="s">
        <v>2871</v>
      </c>
      <c r="C1197" s="121" t="s">
        <v>1372</v>
      </c>
      <c r="D1197" s="121" t="s">
        <v>1227</v>
      </c>
      <c r="E1197" s="122" t="s">
        <v>1228</v>
      </c>
      <c r="F1197" s="123" t="n">
        <v>389949.9</v>
      </c>
      <c r="G1197" s="123" t="n">
        <v>392244.6</v>
      </c>
      <c r="H1197" s="123" t="n">
        <v>392244.6</v>
      </c>
    </row>
    <row r="1198" customFormat="false" ht="15" hidden="false" customHeight="false" outlineLevel="0" collapsed="false">
      <c r="A1198" s="121" t="s">
        <v>2942</v>
      </c>
      <c r="B1198" s="121" t="s">
        <v>2871</v>
      </c>
      <c r="C1198" s="121" t="s">
        <v>1372</v>
      </c>
      <c r="D1198" s="121" t="s">
        <v>1261</v>
      </c>
      <c r="E1198" s="122" t="s">
        <v>1262</v>
      </c>
      <c r="F1198" s="123" t="n">
        <v>716.3</v>
      </c>
      <c r="G1198" s="123" t="n">
        <v>716.3</v>
      </c>
      <c r="H1198" s="123" t="n">
        <v>716.3</v>
      </c>
    </row>
    <row r="1199" customFormat="false" ht="165" hidden="false" customHeight="false" outlineLevel="0" collapsed="false">
      <c r="A1199" s="121" t="s">
        <v>2942</v>
      </c>
      <c r="B1199" s="121" t="s">
        <v>2871</v>
      </c>
      <c r="C1199" s="121" t="s">
        <v>1375</v>
      </c>
      <c r="D1199" s="121"/>
      <c r="E1199" s="122" t="s">
        <v>1376</v>
      </c>
      <c r="F1199" s="123" t="n">
        <v>264803.2</v>
      </c>
      <c r="G1199" s="123" t="n">
        <v>264085.6</v>
      </c>
      <c r="H1199" s="123" t="n">
        <v>262736</v>
      </c>
    </row>
    <row r="1200" customFormat="false" ht="15" hidden="false" customHeight="false" outlineLevel="0" collapsed="false">
      <c r="A1200" s="121" t="s">
        <v>2942</v>
      </c>
      <c r="B1200" s="121" t="s">
        <v>2871</v>
      </c>
      <c r="C1200" s="121" t="s">
        <v>1375</v>
      </c>
      <c r="D1200" s="121" t="s">
        <v>1277</v>
      </c>
      <c r="E1200" s="122" t="s">
        <v>1278</v>
      </c>
      <c r="F1200" s="123" t="n">
        <v>264803.2</v>
      </c>
      <c r="G1200" s="123" t="n">
        <v>264085.6</v>
      </c>
      <c r="H1200" s="123" t="n">
        <v>262736</v>
      </c>
    </row>
    <row r="1201" customFormat="false" ht="48.75" hidden="false" customHeight="true" outlineLevel="0" collapsed="false">
      <c r="A1201" s="121" t="s">
        <v>2942</v>
      </c>
      <c r="B1201" s="121" t="s">
        <v>2871</v>
      </c>
      <c r="C1201" s="121" t="s">
        <v>1377</v>
      </c>
      <c r="D1201" s="121"/>
      <c r="E1201" s="122" t="s">
        <v>1378</v>
      </c>
      <c r="F1201" s="123" t="n">
        <v>246812.9</v>
      </c>
      <c r="G1201" s="123" t="n">
        <v>247386.6</v>
      </c>
      <c r="H1201" s="123" t="n">
        <v>241244.3</v>
      </c>
    </row>
    <row r="1202" customFormat="false" ht="60" hidden="false" customHeight="false" outlineLevel="0" collapsed="false">
      <c r="A1202" s="121" t="s">
        <v>2942</v>
      </c>
      <c r="B1202" s="121" t="s">
        <v>2871</v>
      </c>
      <c r="C1202" s="121" t="s">
        <v>1380</v>
      </c>
      <c r="D1202" s="121"/>
      <c r="E1202" s="122" t="s">
        <v>1381</v>
      </c>
      <c r="F1202" s="123" t="n">
        <v>229612.9</v>
      </c>
      <c r="G1202" s="123" t="n">
        <v>230186.6</v>
      </c>
      <c r="H1202" s="123" t="n">
        <v>224044.3</v>
      </c>
    </row>
    <row r="1203" customFormat="false" ht="30" hidden="false" customHeight="false" outlineLevel="0" collapsed="false">
      <c r="A1203" s="121" t="s">
        <v>2942</v>
      </c>
      <c r="B1203" s="121" t="s">
        <v>2871</v>
      </c>
      <c r="C1203" s="121" t="s">
        <v>1380</v>
      </c>
      <c r="D1203" s="121" t="s">
        <v>1231</v>
      </c>
      <c r="E1203" s="122" t="s">
        <v>1232</v>
      </c>
      <c r="F1203" s="123" t="n">
        <v>167894.3</v>
      </c>
      <c r="G1203" s="123" t="n">
        <v>140677.1</v>
      </c>
      <c r="H1203" s="123" t="n">
        <v>140677</v>
      </c>
    </row>
    <row r="1204" customFormat="false" ht="15" hidden="false" customHeight="false" outlineLevel="0" collapsed="false">
      <c r="A1204" s="121" t="s">
        <v>2942</v>
      </c>
      <c r="B1204" s="121" t="s">
        <v>2871</v>
      </c>
      <c r="C1204" s="121" t="s">
        <v>1380</v>
      </c>
      <c r="D1204" s="121" t="s">
        <v>1237</v>
      </c>
      <c r="E1204" s="122" t="s">
        <v>1238</v>
      </c>
      <c r="F1204" s="123" t="n">
        <v>1149.5</v>
      </c>
      <c r="G1204" s="123" t="n">
        <v>1149.5</v>
      </c>
      <c r="H1204" s="123" t="n">
        <v>1149.5</v>
      </c>
    </row>
    <row r="1205" customFormat="false" ht="30" hidden="false" customHeight="false" outlineLevel="0" collapsed="false">
      <c r="A1205" s="121" t="s">
        <v>2942</v>
      </c>
      <c r="B1205" s="121" t="s">
        <v>2871</v>
      </c>
      <c r="C1205" s="121" t="s">
        <v>1380</v>
      </c>
      <c r="D1205" s="121" t="s">
        <v>1227</v>
      </c>
      <c r="E1205" s="122" t="s">
        <v>1228</v>
      </c>
      <c r="F1205" s="123" t="n">
        <v>60569.1</v>
      </c>
      <c r="G1205" s="123" t="n">
        <v>88360</v>
      </c>
      <c r="H1205" s="123" t="n">
        <v>82217.8</v>
      </c>
    </row>
    <row r="1206" customFormat="false" ht="30" hidden="false" customHeight="false" outlineLevel="0" collapsed="false">
      <c r="A1206" s="121" t="s">
        <v>2942</v>
      </c>
      <c r="B1206" s="121" t="s">
        <v>2871</v>
      </c>
      <c r="C1206" s="121" t="s">
        <v>1384</v>
      </c>
      <c r="D1206" s="121"/>
      <c r="E1206" s="122" t="s">
        <v>1385</v>
      </c>
      <c r="F1206" s="123" t="n">
        <v>17200</v>
      </c>
      <c r="G1206" s="123" t="n">
        <v>17200</v>
      </c>
      <c r="H1206" s="123" t="n">
        <v>17200</v>
      </c>
    </row>
    <row r="1207" customFormat="false" ht="15" hidden="false" customHeight="false" outlineLevel="0" collapsed="false">
      <c r="A1207" s="121" t="s">
        <v>2942</v>
      </c>
      <c r="B1207" s="121" t="s">
        <v>2871</v>
      </c>
      <c r="C1207" s="121" t="s">
        <v>1384</v>
      </c>
      <c r="D1207" s="121" t="s">
        <v>1277</v>
      </c>
      <c r="E1207" s="122" t="s">
        <v>1278</v>
      </c>
      <c r="F1207" s="123" t="n">
        <v>17200</v>
      </c>
      <c r="G1207" s="123" t="n">
        <v>17200</v>
      </c>
      <c r="H1207" s="123" t="n">
        <v>17200</v>
      </c>
    </row>
    <row r="1208" customFormat="false" ht="30" hidden="false" customHeight="false" outlineLevel="0" collapsed="false">
      <c r="A1208" s="121" t="s">
        <v>2942</v>
      </c>
      <c r="B1208" s="121" t="s">
        <v>2871</v>
      </c>
      <c r="C1208" s="121" t="s">
        <v>1394</v>
      </c>
      <c r="D1208" s="121"/>
      <c r="E1208" s="122" t="s">
        <v>1395</v>
      </c>
      <c r="F1208" s="123" t="n">
        <v>39088.4</v>
      </c>
      <c r="G1208" s="123" t="n">
        <v>14604.1</v>
      </c>
      <c r="H1208" s="123" t="n">
        <v>23661.2</v>
      </c>
    </row>
    <row r="1209" customFormat="false" ht="45" hidden="false" customHeight="false" outlineLevel="0" collapsed="false">
      <c r="A1209" s="121" t="s">
        <v>2942</v>
      </c>
      <c r="B1209" s="121" t="s">
        <v>2871</v>
      </c>
      <c r="C1209" s="121" t="s">
        <v>1396</v>
      </c>
      <c r="D1209" s="121"/>
      <c r="E1209" s="122" t="s">
        <v>1397</v>
      </c>
      <c r="F1209" s="123" t="n">
        <v>23458.2</v>
      </c>
      <c r="G1209" s="123" t="n">
        <v>0</v>
      </c>
      <c r="H1209" s="123" t="n">
        <v>0</v>
      </c>
    </row>
    <row r="1210" customFormat="false" ht="30" hidden="false" customHeight="false" outlineLevel="0" collapsed="false">
      <c r="A1210" s="121" t="s">
        <v>2942</v>
      </c>
      <c r="B1210" s="121" t="s">
        <v>2871</v>
      </c>
      <c r="C1210" s="121" t="s">
        <v>1396</v>
      </c>
      <c r="D1210" s="121" t="s">
        <v>1227</v>
      </c>
      <c r="E1210" s="122" t="s">
        <v>1228</v>
      </c>
      <c r="F1210" s="123" t="n">
        <v>23458.2</v>
      </c>
      <c r="G1210" s="123" t="n">
        <v>0</v>
      </c>
      <c r="H1210" s="123" t="n">
        <v>0</v>
      </c>
    </row>
    <row r="1211" customFormat="false" ht="30" hidden="false" customHeight="false" outlineLevel="0" collapsed="false">
      <c r="A1211" s="121" t="s">
        <v>2942</v>
      </c>
      <c r="B1211" s="121" t="s">
        <v>2871</v>
      </c>
      <c r="C1211" s="121" t="s">
        <v>1398</v>
      </c>
      <c r="D1211" s="121"/>
      <c r="E1211" s="122" t="s">
        <v>1399</v>
      </c>
      <c r="F1211" s="123" t="n">
        <v>15630.2</v>
      </c>
      <c r="G1211" s="123" t="n">
        <v>14604.1</v>
      </c>
      <c r="H1211" s="123" t="n">
        <v>23661.2</v>
      </c>
    </row>
    <row r="1212" customFormat="false" ht="15" hidden="false" customHeight="false" outlineLevel="0" collapsed="false">
      <c r="A1212" s="121" t="s">
        <v>2942</v>
      </c>
      <c r="B1212" s="121" t="s">
        <v>2871</v>
      </c>
      <c r="C1212" s="121" t="s">
        <v>1398</v>
      </c>
      <c r="D1212" s="121" t="s">
        <v>1277</v>
      </c>
      <c r="E1212" s="122" t="s">
        <v>1278</v>
      </c>
      <c r="F1212" s="123" t="n">
        <v>7815.2</v>
      </c>
      <c r="G1212" s="123" t="n">
        <v>7302</v>
      </c>
      <c r="H1212" s="123" t="n">
        <v>11830.6</v>
      </c>
    </row>
    <row r="1213" customFormat="false" ht="30" hidden="false" customHeight="false" outlineLevel="0" collapsed="false">
      <c r="A1213" s="121" t="s">
        <v>2942</v>
      </c>
      <c r="B1213" s="121" t="s">
        <v>2871</v>
      </c>
      <c r="C1213" s="121" t="s">
        <v>1398</v>
      </c>
      <c r="D1213" s="121" t="s">
        <v>1227</v>
      </c>
      <c r="E1213" s="122" t="s">
        <v>1228</v>
      </c>
      <c r="F1213" s="123" t="n">
        <v>7815</v>
      </c>
      <c r="G1213" s="123" t="n">
        <v>7302.1</v>
      </c>
      <c r="H1213" s="123" t="n">
        <v>11830.6</v>
      </c>
    </row>
    <row r="1214" customFormat="false" ht="30" hidden="false" customHeight="false" outlineLevel="0" collapsed="false">
      <c r="A1214" s="121" t="s">
        <v>2942</v>
      </c>
      <c r="B1214" s="121" t="s">
        <v>2871</v>
      </c>
      <c r="C1214" s="121" t="s">
        <v>1400</v>
      </c>
      <c r="D1214" s="121"/>
      <c r="E1214" s="122" t="s">
        <v>1401</v>
      </c>
      <c r="F1214" s="123" t="n">
        <v>11252.7</v>
      </c>
      <c r="G1214" s="123" t="n">
        <v>11252.7</v>
      </c>
      <c r="H1214" s="123" t="n">
        <v>11989.3</v>
      </c>
    </row>
    <row r="1215" customFormat="false" ht="45" hidden="false" customHeight="false" outlineLevel="0" collapsed="false">
      <c r="A1215" s="121" t="s">
        <v>2942</v>
      </c>
      <c r="B1215" s="121" t="s">
        <v>2871</v>
      </c>
      <c r="C1215" s="121" t="s">
        <v>1402</v>
      </c>
      <c r="D1215" s="121"/>
      <c r="E1215" s="122" t="s">
        <v>1403</v>
      </c>
      <c r="F1215" s="123" t="n">
        <v>11252.7</v>
      </c>
      <c r="G1215" s="123" t="n">
        <v>11252.7</v>
      </c>
      <c r="H1215" s="123" t="n">
        <v>11989.3</v>
      </c>
    </row>
    <row r="1216" customFormat="false" ht="15" hidden="false" customHeight="false" outlineLevel="0" collapsed="false">
      <c r="A1216" s="121" t="s">
        <v>2942</v>
      </c>
      <c r="B1216" s="121" t="s">
        <v>2871</v>
      </c>
      <c r="C1216" s="121" t="s">
        <v>1402</v>
      </c>
      <c r="D1216" s="121" t="s">
        <v>1277</v>
      </c>
      <c r="E1216" s="122" t="s">
        <v>1278</v>
      </c>
      <c r="F1216" s="123" t="n">
        <v>11252.7</v>
      </c>
      <c r="G1216" s="123" t="n">
        <v>11252.7</v>
      </c>
      <c r="H1216" s="123" t="n">
        <v>11989.3</v>
      </c>
    </row>
    <row r="1217" customFormat="false" ht="30" hidden="false" customHeight="false" outlineLevel="0" collapsed="false">
      <c r="A1217" s="121" t="s">
        <v>2942</v>
      </c>
      <c r="B1217" s="121" t="s">
        <v>2871</v>
      </c>
      <c r="C1217" s="121" t="s">
        <v>1412</v>
      </c>
      <c r="D1217" s="121"/>
      <c r="E1217" s="122" t="s">
        <v>1413</v>
      </c>
      <c r="F1217" s="123" t="n">
        <v>228176.4</v>
      </c>
      <c r="G1217" s="123" t="n">
        <v>121745.6</v>
      </c>
      <c r="H1217" s="123" t="n">
        <v>0</v>
      </c>
    </row>
    <row r="1218" customFormat="false" ht="45" hidden="false" customHeight="false" outlineLevel="0" collapsed="false">
      <c r="A1218" s="121" t="s">
        <v>2942</v>
      </c>
      <c r="B1218" s="121" t="s">
        <v>2871</v>
      </c>
      <c r="C1218" s="121" t="s">
        <v>1414</v>
      </c>
      <c r="D1218" s="121"/>
      <c r="E1218" s="122" t="s">
        <v>1415</v>
      </c>
      <c r="F1218" s="123" t="n">
        <v>228176.4</v>
      </c>
      <c r="G1218" s="123" t="n">
        <v>121745.6</v>
      </c>
      <c r="H1218" s="123" t="n">
        <v>0</v>
      </c>
    </row>
    <row r="1219" customFormat="false" ht="30" hidden="false" customHeight="false" outlineLevel="0" collapsed="false">
      <c r="A1219" s="121" t="s">
        <v>2942</v>
      </c>
      <c r="B1219" s="121" t="s">
        <v>2871</v>
      </c>
      <c r="C1219" s="121" t="s">
        <v>1414</v>
      </c>
      <c r="D1219" s="121" t="s">
        <v>1227</v>
      </c>
      <c r="E1219" s="122" t="s">
        <v>1228</v>
      </c>
      <c r="F1219" s="123" t="n">
        <v>228176.4</v>
      </c>
      <c r="G1219" s="123" t="n">
        <v>121745.6</v>
      </c>
      <c r="H1219" s="123" t="n">
        <v>0</v>
      </c>
    </row>
    <row r="1220" customFormat="false" ht="30" hidden="false" customHeight="false" outlineLevel="0" collapsed="false">
      <c r="A1220" s="121" t="s">
        <v>2942</v>
      </c>
      <c r="B1220" s="121" t="s">
        <v>2871</v>
      </c>
      <c r="C1220" s="121" t="s">
        <v>1488</v>
      </c>
      <c r="D1220" s="121"/>
      <c r="E1220" s="122" t="s">
        <v>1489</v>
      </c>
      <c r="F1220" s="123" t="n">
        <v>121970.7</v>
      </c>
      <c r="G1220" s="123" t="n">
        <v>65648.7</v>
      </c>
      <c r="H1220" s="123" t="n">
        <v>57898.4</v>
      </c>
    </row>
    <row r="1221" customFormat="false" ht="45" hidden="false" customHeight="false" outlineLevel="0" collapsed="false">
      <c r="A1221" s="121" t="s">
        <v>2942</v>
      </c>
      <c r="B1221" s="121" t="s">
        <v>2871</v>
      </c>
      <c r="C1221" s="121" t="s">
        <v>1500</v>
      </c>
      <c r="D1221" s="121"/>
      <c r="E1221" s="122" t="s">
        <v>1501</v>
      </c>
      <c r="F1221" s="123" t="n">
        <v>90960.7</v>
      </c>
      <c r="G1221" s="123" t="n">
        <v>38288.7</v>
      </c>
      <c r="H1221" s="123" t="n">
        <v>31398.4</v>
      </c>
    </row>
    <row r="1222" customFormat="false" ht="30" hidden="false" customHeight="false" outlineLevel="0" collapsed="false">
      <c r="A1222" s="121" t="s">
        <v>2942</v>
      </c>
      <c r="B1222" s="121" t="s">
        <v>2871</v>
      </c>
      <c r="C1222" s="121" t="s">
        <v>1503</v>
      </c>
      <c r="D1222" s="121"/>
      <c r="E1222" s="122" t="s">
        <v>1504</v>
      </c>
      <c r="F1222" s="123" t="n">
        <v>11088</v>
      </c>
      <c r="G1222" s="123" t="n">
        <v>31398.4</v>
      </c>
      <c r="H1222" s="123" t="n">
        <v>31398.4</v>
      </c>
    </row>
    <row r="1223" customFormat="false" ht="30" hidden="false" customHeight="false" outlineLevel="0" collapsed="false">
      <c r="A1223" s="121" t="s">
        <v>2942</v>
      </c>
      <c r="B1223" s="121" t="s">
        <v>2871</v>
      </c>
      <c r="C1223" s="121" t="s">
        <v>1503</v>
      </c>
      <c r="D1223" s="121" t="s">
        <v>1227</v>
      </c>
      <c r="E1223" s="122" t="s">
        <v>1228</v>
      </c>
      <c r="F1223" s="123" t="n">
        <v>11088</v>
      </c>
      <c r="G1223" s="123" t="n">
        <v>31398.4</v>
      </c>
      <c r="H1223" s="123" t="n">
        <v>31398.4</v>
      </c>
    </row>
    <row r="1224" customFormat="false" ht="30" hidden="false" customHeight="false" outlineLevel="0" collapsed="false">
      <c r="A1224" s="121" t="s">
        <v>2942</v>
      </c>
      <c r="B1224" s="121" t="s">
        <v>2871</v>
      </c>
      <c r="C1224" s="121" t="s">
        <v>1509</v>
      </c>
      <c r="D1224" s="121"/>
      <c r="E1224" s="122" t="s">
        <v>1510</v>
      </c>
      <c r="F1224" s="123" t="n">
        <v>15964.3</v>
      </c>
      <c r="G1224" s="123" t="n">
        <v>0</v>
      </c>
      <c r="H1224" s="123" t="n">
        <v>0</v>
      </c>
    </row>
    <row r="1225" customFormat="false" ht="15" hidden="false" customHeight="false" outlineLevel="0" collapsed="false">
      <c r="A1225" s="121" t="s">
        <v>2942</v>
      </c>
      <c r="B1225" s="121" t="s">
        <v>2871</v>
      </c>
      <c r="C1225" s="121" t="s">
        <v>1509</v>
      </c>
      <c r="D1225" s="121" t="s">
        <v>1277</v>
      </c>
      <c r="E1225" s="122" t="s">
        <v>1278</v>
      </c>
      <c r="F1225" s="123" t="n">
        <v>15964.3</v>
      </c>
      <c r="G1225" s="123" t="n">
        <v>0</v>
      </c>
      <c r="H1225" s="123" t="n">
        <v>0</v>
      </c>
    </row>
    <row r="1226" customFormat="false" ht="60" hidden="false" customHeight="false" outlineLevel="0" collapsed="false">
      <c r="A1226" s="121" t="s">
        <v>2942</v>
      </c>
      <c r="B1226" s="121" t="s">
        <v>2871</v>
      </c>
      <c r="C1226" s="121" t="s">
        <v>1512</v>
      </c>
      <c r="D1226" s="121"/>
      <c r="E1226" s="122" t="s">
        <v>1513</v>
      </c>
      <c r="F1226" s="123" t="n">
        <v>63908.4</v>
      </c>
      <c r="G1226" s="123" t="n">
        <v>6890.3</v>
      </c>
      <c r="H1226" s="123" t="n">
        <v>0</v>
      </c>
    </row>
    <row r="1227" customFormat="false" ht="15" hidden="false" customHeight="false" outlineLevel="0" collapsed="false">
      <c r="A1227" s="121" t="s">
        <v>2942</v>
      </c>
      <c r="B1227" s="121" t="s">
        <v>2871</v>
      </c>
      <c r="C1227" s="121" t="s">
        <v>1512</v>
      </c>
      <c r="D1227" s="121" t="s">
        <v>1277</v>
      </c>
      <c r="E1227" s="122" t="s">
        <v>1278</v>
      </c>
      <c r="F1227" s="123" t="n">
        <v>63908.4</v>
      </c>
      <c r="G1227" s="123" t="n">
        <v>6890.3</v>
      </c>
      <c r="H1227" s="123" t="n">
        <v>0</v>
      </c>
    </row>
    <row r="1228" customFormat="false" ht="15" hidden="false" customHeight="false" outlineLevel="0" collapsed="false">
      <c r="A1228" s="121" t="s">
        <v>2942</v>
      </c>
      <c r="B1228" s="121" t="s">
        <v>2871</v>
      </c>
      <c r="C1228" s="121" t="s">
        <v>1514</v>
      </c>
      <c r="D1228" s="121"/>
      <c r="E1228" s="122" t="s">
        <v>1515</v>
      </c>
      <c r="F1228" s="123" t="n">
        <v>31010</v>
      </c>
      <c r="G1228" s="123" t="n">
        <v>27360</v>
      </c>
      <c r="H1228" s="123" t="n">
        <v>26500</v>
      </c>
    </row>
    <row r="1229" customFormat="false" ht="15" hidden="false" customHeight="false" outlineLevel="0" collapsed="false">
      <c r="A1229" s="121" t="s">
        <v>2942</v>
      </c>
      <c r="B1229" s="121" t="s">
        <v>2871</v>
      </c>
      <c r="C1229" s="121" t="s">
        <v>1516</v>
      </c>
      <c r="D1229" s="121"/>
      <c r="E1229" s="122" t="s">
        <v>1517</v>
      </c>
      <c r="F1229" s="123" t="n">
        <v>4000</v>
      </c>
      <c r="G1229" s="123" t="n">
        <v>4000</v>
      </c>
      <c r="H1229" s="123" t="n">
        <v>4000</v>
      </c>
    </row>
    <row r="1230" customFormat="false" ht="15" hidden="false" customHeight="false" outlineLevel="0" collapsed="false">
      <c r="A1230" s="121" t="s">
        <v>2942</v>
      </c>
      <c r="B1230" s="121" t="s">
        <v>2871</v>
      </c>
      <c r="C1230" s="121" t="s">
        <v>1516</v>
      </c>
      <c r="D1230" s="121" t="s">
        <v>1277</v>
      </c>
      <c r="E1230" s="122" t="s">
        <v>1278</v>
      </c>
      <c r="F1230" s="123" t="n">
        <v>4000</v>
      </c>
      <c r="G1230" s="123" t="n">
        <v>4000</v>
      </c>
      <c r="H1230" s="123" t="n">
        <v>4000</v>
      </c>
    </row>
    <row r="1231" customFormat="false" ht="63" hidden="false" customHeight="true" outlineLevel="0" collapsed="false">
      <c r="A1231" s="121" t="s">
        <v>2942</v>
      </c>
      <c r="B1231" s="121" t="s">
        <v>2871</v>
      </c>
      <c r="C1231" s="121" t="s">
        <v>1520</v>
      </c>
      <c r="D1231" s="121"/>
      <c r="E1231" s="122" t="s">
        <v>1521</v>
      </c>
      <c r="F1231" s="123" t="n">
        <v>27010</v>
      </c>
      <c r="G1231" s="123" t="n">
        <v>23360</v>
      </c>
      <c r="H1231" s="123" t="n">
        <v>22500</v>
      </c>
    </row>
    <row r="1232" customFormat="false" ht="15" hidden="false" customHeight="false" outlineLevel="0" collapsed="false">
      <c r="A1232" s="121" t="s">
        <v>2942</v>
      </c>
      <c r="B1232" s="121" t="s">
        <v>2871</v>
      </c>
      <c r="C1232" s="121" t="s">
        <v>1520</v>
      </c>
      <c r="D1232" s="121" t="s">
        <v>1277</v>
      </c>
      <c r="E1232" s="122" t="s">
        <v>1278</v>
      </c>
      <c r="F1232" s="123" t="n">
        <v>27010</v>
      </c>
      <c r="G1232" s="123" t="n">
        <v>23360</v>
      </c>
      <c r="H1232" s="123" t="n">
        <v>22500</v>
      </c>
    </row>
    <row r="1233" customFormat="false" ht="15" hidden="false" customHeight="false" outlineLevel="0" collapsed="false">
      <c r="A1233" s="121" t="s">
        <v>2942</v>
      </c>
      <c r="B1233" s="121" t="s">
        <v>2934</v>
      </c>
      <c r="C1233" s="121"/>
      <c r="D1233" s="121"/>
      <c r="E1233" s="122" t="s">
        <v>2935</v>
      </c>
      <c r="F1233" s="123" t="n">
        <v>512225.3</v>
      </c>
      <c r="G1233" s="123" t="n">
        <v>254845.6</v>
      </c>
      <c r="H1233" s="123" t="n">
        <v>232619.3</v>
      </c>
    </row>
    <row r="1234" customFormat="false" ht="30" hidden="false" customHeight="false" outlineLevel="0" collapsed="false">
      <c r="A1234" s="121" t="s">
        <v>2942</v>
      </c>
      <c r="B1234" s="121" t="s">
        <v>2934</v>
      </c>
      <c r="C1234" s="121" t="s">
        <v>1366</v>
      </c>
      <c r="D1234" s="121"/>
      <c r="E1234" s="122" t="s">
        <v>1367</v>
      </c>
      <c r="F1234" s="123" t="n">
        <v>512225.3</v>
      </c>
      <c r="G1234" s="123" t="n">
        <v>254845.6</v>
      </c>
      <c r="H1234" s="123" t="n">
        <v>232619.3</v>
      </c>
    </row>
    <row r="1235" customFormat="false" ht="15" hidden="false" customHeight="false" outlineLevel="0" collapsed="false">
      <c r="A1235" s="121" t="s">
        <v>2942</v>
      </c>
      <c r="B1235" s="121" t="s">
        <v>2934</v>
      </c>
      <c r="C1235" s="121" t="s">
        <v>1368</v>
      </c>
      <c r="D1235" s="121"/>
      <c r="E1235" s="122" t="s">
        <v>1369</v>
      </c>
      <c r="F1235" s="123" t="n">
        <v>508225.3</v>
      </c>
      <c r="G1235" s="123" t="n">
        <v>244356</v>
      </c>
      <c r="H1235" s="123" t="n">
        <v>228119.3</v>
      </c>
    </row>
    <row r="1236" customFormat="false" ht="60" hidden="false" customHeight="false" outlineLevel="0" collapsed="false">
      <c r="A1236" s="121" t="s">
        <v>2942</v>
      </c>
      <c r="B1236" s="121" t="s">
        <v>2934</v>
      </c>
      <c r="C1236" s="121" t="s">
        <v>1370</v>
      </c>
      <c r="D1236" s="121"/>
      <c r="E1236" s="122" t="s">
        <v>1371</v>
      </c>
      <c r="F1236" s="123" t="n">
        <v>96599.3</v>
      </c>
      <c r="G1236" s="123" t="n">
        <v>96599.3</v>
      </c>
      <c r="H1236" s="123" t="n">
        <v>96599.3</v>
      </c>
    </row>
    <row r="1237" customFormat="false" ht="30" hidden="false" customHeight="false" outlineLevel="0" collapsed="false">
      <c r="A1237" s="121" t="s">
        <v>2942</v>
      </c>
      <c r="B1237" s="121" t="s">
        <v>2934</v>
      </c>
      <c r="C1237" s="121" t="s">
        <v>1372</v>
      </c>
      <c r="D1237" s="121"/>
      <c r="E1237" s="122" t="s">
        <v>1226</v>
      </c>
      <c r="F1237" s="123" t="n">
        <v>96599.3</v>
      </c>
      <c r="G1237" s="123" t="n">
        <v>96599.3</v>
      </c>
      <c r="H1237" s="123" t="n">
        <v>96599.3</v>
      </c>
    </row>
    <row r="1238" customFormat="false" ht="30" hidden="false" customHeight="false" outlineLevel="0" collapsed="false">
      <c r="A1238" s="121" t="s">
        <v>2942</v>
      </c>
      <c r="B1238" s="121" t="s">
        <v>2934</v>
      </c>
      <c r="C1238" s="121" t="s">
        <v>1372</v>
      </c>
      <c r="D1238" s="121" t="s">
        <v>1227</v>
      </c>
      <c r="E1238" s="122" t="s">
        <v>1228</v>
      </c>
      <c r="F1238" s="123" t="n">
        <v>96599.3</v>
      </c>
      <c r="G1238" s="123" t="n">
        <v>96599.3</v>
      </c>
      <c r="H1238" s="123" t="n">
        <v>96599.3</v>
      </c>
    </row>
    <row r="1239" customFormat="false" ht="48" hidden="false" customHeight="true" outlineLevel="0" collapsed="false">
      <c r="A1239" s="121" t="s">
        <v>2942</v>
      </c>
      <c r="B1239" s="121" t="s">
        <v>2934</v>
      </c>
      <c r="C1239" s="121" t="s">
        <v>1377</v>
      </c>
      <c r="D1239" s="121"/>
      <c r="E1239" s="122" t="s">
        <v>1378</v>
      </c>
      <c r="F1239" s="123" t="n">
        <v>57978.1</v>
      </c>
      <c r="G1239" s="123" t="n">
        <v>57978.1</v>
      </c>
      <c r="H1239" s="123" t="n">
        <v>57978.1</v>
      </c>
    </row>
    <row r="1240" customFormat="false" ht="30" hidden="false" customHeight="false" outlineLevel="0" collapsed="false">
      <c r="A1240" s="121" t="s">
        <v>2942</v>
      </c>
      <c r="B1240" s="121" t="s">
        <v>2934</v>
      </c>
      <c r="C1240" s="121" t="s">
        <v>1379</v>
      </c>
      <c r="D1240" s="121"/>
      <c r="E1240" s="122" t="s">
        <v>1226</v>
      </c>
      <c r="F1240" s="123" t="n">
        <v>2125</v>
      </c>
      <c r="G1240" s="123" t="n">
        <v>2125</v>
      </c>
      <c r="H1240" s="123" t="n">
        <v>2125</v>
      </c>
    </row>
    <row r="1241" customFormat="false" ht="30" hidden="false" customHeight="false" outlineLevel="0" collapsed="false">
      <c r="A1241" s="121" t="s">
        <v>2942</v>
      </c>
      <c r="B1241" s="121" t="s">
        <v>2934</v>
      </c>
      <c r="C1241" s="121" t="s">
        <v>1379</v>
      </c>
      <c r="D1241" s="121" t="s">
        <v>1227</v>
      </c>
      <c r="E1241" s="122" t="s">
        <v>1228</v>
      </c>
      <c r="F1241" s="123" t="n">
        <v>2125</v>
      </c>
      <c r="G1241" s="123" t="n">
        <v>2125</v>
      </c>
      <c r="H1241" s="123" t="n">
        <v>2125</v>
      </c>
    </row>
    <row r="1242" customFormat="false" ht="60" hidden="false" customHeight="false" outlineLevel="0" collapsed="false">
      <c r="A1242" s="121" t="s">
        <v>2942</v>
      </c>
      <c r="B1242" s="121" t="s">
        <v>2934</v>
      </c>
      <c r="C1242" s="121" t="s">
        <v>1380</v>
      </c>
      <c r="D1242" s="121"/>
      <c r="E1242" s="122" t="s">
        <v>1381</v>
      </c>
      <c r="F1242" s="123" t="n">
        <v>52853.1</v>
      </c>
      <c r="G1242" s="123" t="n">
        <v>52853.1</v>
      </c>
      <c r="H1242" s="123" t="n">
        <v>52853.1</v>
      </c>
    </row>
    <row r="1243" customFormat="false" ht="30" hidden="false" customHeight="false" outlineLevel="0" collapsed="false">
      <c r="A1243" s="121" t="s">
        <v>2942</v>
      </c>
      <c r="B1243" s="121" t="s">
        <v>2934</v>
      </c>
      <c r="C1243" s="121" t="s">
        <v>1380</v>
      </c>
      <c r="D1243" s="121" t="s">
        <v>1227</v>
      </c>
      <c r="E1243" s="122" t="s">
        <v>1228</v>
      </c>
      <c r="F1243" s="123" t="n">
        <v>52853.1</v>
      </c>
      <c r="G1243" s="123" t="n">
        <v>52853.1</v>
      </c>
      <c r="H1243" s="123" t="n">
        <v>52853.1</v>
      </c>
    </row>
    <row r="1244" customFormat="false" ht="30" hidden="false" customHeight="false" outlineLevel="0" collapsed="false">
      <c r="A1244" s="121" t="s">
        <v>2942</v>
      </c>
      <c r="B1244" s="121" t="s">
        <v>2934</v>
      </c>
      <c r="C1244" s="121" t="s">
        <v>1384</v>
      </c>
      <c r="D1244" s="121"/>
      <c r="E1244" s="122" t="s">
        <v>1385</v>
      </c>
      <c r="F1244" s="123" t="n">
        <v>3000</v>
      </c>
      <c r="G1244" s="123" t="n">
        <v>3000</v>
      </c>
      <c r="H1244" s="123" t="n">
        <v>3000</v>
      </c>
    </row>
    <row r="1245" customFormat="false" ht="30" hidden="false" customHeight="false" outlineLevel="0" collapsed="false">
      <c r="A1245" s="121" t="s">
        <v>2942</v>
      </c>
      <c r="B1245" s="121" t="s">
        <v>2934</v>
      </c>
      <c r="C1245" s="121" t="s">
        <v>1384</v>
      </c>
      <c r="D1245" s="121" t="s">
        <v>1227</v>
      </c>
      <c r="E1245" s="122" t="s">
        <v>1228</v>
      </c>
      <c r="F1245" s="123" t="n">
        <v>3000</v>
      </c>
      <c r="G1245" s="123" t="n">
        <v>3000</v>
      </c>
      <c r="H1245" s="123" t="n">
        <v>3000</v>
      </c>
    </row>
    <row r="1246" customFormat="false" ht="30" hidden="false" customHeight="false" outlineLevel="0" collapsed="false">
      <c r="A1246" s="121" t="s">
        <v>2942</v>
      </c>
      <c r="B1246" s="121" t="s">
        <v>2934</v>
      </c>
      <c r="C1246" s="121" t="s">
        <v>1400</v>
      </c>
      <c r="D1246" s="121"/>
      <c r="E1246" s="122" t="s">
        <v>1401</v>
      </c>
      <c r="F1246" s="123" t="n">
        <v>353647.9</v>
      </c>
      <c r="G1246" s="123" t="n">
        <v>89778.6</v>
      </c>
      <c r="H1246" s="123" t="n">
        <v>73541.9</v>
      </c>
    </row>
    <row r="1247" customFormat="false" ht="15" hidden="false" customHeight="false" outlineLevel="0" collapsed="false">
      <c r="A1247" s="121" t="s">
        <v>2942</v>
      </c>
      <c r="B1247" s="121" t="s">
        <v>2934</v>
      </c>
      <c r="C1247" s="121" t="s">
        <v>1404</v>
      </c>
      <c r="D1247" s="121"/>
      <c r="E1247" s="122" t="s">
        <v>1405</v>
      </c>
      <c r="F1247" s="123" t="n">
        <v>0</v>
      </c>
      <c r="G1247" s="123" t="n">
        <v>73170.7</v>
      </c>
      <c r="H1247" s="123" t="n">
        <v>73541.9</v>
      </c>
    </row>
    <row r="1248" customFormat="false" ht="30" hidden="false" customHeight="false" outlineLevel="0" collapsed="false">
      <c r="A1248" s="121" t="s">
        <v>2942</v>
      </c>
      <c r="B1248" s="121" t="s">
        <v>2934</v>
      </c>
      <c r="C1248" s="121" t="s">
        <v>1404</v>
      </c>
      <c r="D1248" s="121" t="s">
        <v>1227</v>
      </c>
      <c r="E1248" s="122" t="s">
        <v>1228</v>
      </c>
      <c r="F1248" s="123" t="n">
        <v>0</v>
      </c>
      <c r="G1248" s="123" t="n">
        <v>73170.7</v>
      </c>
      <c r="H1248" s="123" t="n">
        <v>73541.9</v>
      </c>
    </row>
    <row r="1249" customFormat="false" ht="30" hidden="false" customHeight="false" outlineLevel="0" collapsed="false">
      <c r="A1249" s="121" t="s">
        <v>2942</v>
      </c>
      <c r="B1249" s="121" t="s">
        <v>2934</v>
      </c>
      <c r="C1249" s="121" t="s">
        <v>1408</v>
      </c>
      <c r="D1249" s="121"/>
      <c r="E1249" s="122" t="s">
        <v>1409</v>
      </c>
      <c r="F1249" s="123" t="n">
        <v>336714</v>
      </c>
      <c r="G1249" s="123" t="n">
        <v>0</v>
      </c>
      <c r="H1249" s="123" t="n">
        <v>0</v>
      </c>
    </row>
    <row r="1250" customFormat="false" ht="30" hidden="false" customHeight="false" outlineLevel="0" collapsed="false">
      <c r="A1250" s="121" t="s">
        <v>2942</v>
      </c>
      <c r="B1250" s="121" t="s">
        <v>2934</v>
      </c>
      <c r="C1250" s="121" t="s">
        <v>1408</v>
      </c>
      <c r="D1250" s="121" t="s">
        <v>1227</v>
      </c>
      <c r="E1250" s="122" t="s">
        <v>1228</v>
      </c>
      <c r="F1250" s="123" t="n">
        <v>336714</v>
      </c>
      <c r="G1250" s="123" t="n">
        <v>0</v>
      </c>
      <c r="H1250" s="123" t="n">
        <v>0</v>
      </c>
    </row>
    <row r="1251" customFormat="false" ht="15" hidden="false" customHeight="false" outlineLevel="0" collapsed="false">
      <c r="A1251" s="121" t="s">
        <v>2942</v>
      </c>
      <c r="B1251" s="121" t="s">
        <v>2934</v>
      </c>
      <c r="C1251" s="121" t="s">
        <v>1410</v>
      </c>
      <c r="D1251" s="121"/>
      <c r="E1251" s="122" t="s">
        <v>1411</v>
      </c>
      <c r="F1251" s="123" t="n">
        <v>16933.9</v>
      </c>
      <c r="G1251" s="123" t="n">
        <v>16607.9</v>
      </c>
      <c r="H1251" s="123" t="n">
        <v>0</v>
      </c>
    </row>
    <row r="1252" customFormat="false" ht="30" hidden="false" customHeight="false" outlineLevel="0" collapsed="false">
      <c r="A1252" s="121" t="s">
        <v>2942</v>
      </c>
      <c r="B1252" s="121" t="s">
        <v>2934</v>
      </c>
      <c r="C1252" s="121" t="s">
        <v>1410</v>
      </c>
      <c r="D1252" s="121" t="s">
        <v>1227</v>
      </c>
      <c r="E1252" s="122" t="s">
        <v>1228</v>
      </c>
      <c r="F1252" s="123" t="n">
        <v>16933.9</v>
      </c>
      <c r="G1252" s="123" t="n">
        <v>16607.9</v>
      </c>
      <c r="H1252" s="123" t="n">
        <v>0</v>
      </c>
    </row>
    <row r="1253" customFormat="false" ht="30" hidden="false" customHeight="false" outlineLevel="0" collapsed="false">
      <c r="A1253" s="121" t="s">
        <v>2942</v>
      </c>
      <c r="B1253" s="121" t="s">
        <v>2934</v>
      </c>
      <c r="C1253" s="121" t="s">
        <v>1488</v>
      </c>
      <c r="D1253" s="121"/>
      <c r="E1253" s="122" t="s">
        <v>1489</v>
      </c>
      <c r="F1253" s="123" t="n">
        <v>4000</v>
      </c>
      <c r="G1253" s="123" t="n">
        <v>10489.6</v>
      </c>
      <c r="H1253" s="123" t="n">
        <v>4500</v>
      </c>
    </row>
    <row r="1254" customFormat="false" ht="45" hidden="false" customHeight="false" outlineLevel="0" collapsed="false">
      <c r="A1254" s="121" t="s">
        <v>2942</v>
      </c>
      <c r="B1254" s="121" t="s">
        <v>2934</v>
      </c>
      <c r="C1254" s="121" t="s">
        <v>1500</v>
      </c>
      <c r="D1254" s="121"/>
      <c r="E1254" s="122" t="s">
        <v>1501</v>
      </c>
      <c r="F1254" s="123" t="n">
        <v>4000</v>
      </c>
      <c r="G1254" s="123" t="n">
        <v>10489.6</v>
      </c>
      <c r="H1254" s="123" t="n">
        <v>4500</v>
      </c>
    </row>
    <row r="1255" customFormat="false" ht="30" hidden="false" customHeight="false" outlineLevel="0" collapsed="false">
      <c r="A1255" s="121" t="s">
        <v>2942</v>
      </c>
      <c r="B1255" s="121" t="s">
        <v>2934</v>
      </c>
      <c r="C1255" s="121" t="s">
        <v>1503</v>
      </c>
      <c r="D1255" s="121"/>
      <c r="E1255" s="122" t="s">
        <v>1504</v>
      </c>
      <c r="F1255" s="123" t="n">
        <v>4000</v>
      </c>
      <c r="G1255" s="123" t="n">
        <v>10489.6</v>
      </c>
      <c r="H1255" s="123" t="n">
        <v>4500</v>
      </c>
    </row>
    <row r="1256" customFormat="false" ht="30" hidden="false" customHeight="false" outlineLevel="0" collapsed="false">
      <c r="A1256" s="121" t="s">
        <v>2942</v>
      </c>
      <c r="B1256" s="121" t="s">
        <v>2934</v>
      </c>
      <c r="C1256" s="121" t="s">
        <v>1503</v>
      </c>
      <c r="D1256" s="121" t="s">
        <v>1227</v>
      </c>
      <c r="E1256" s="122" t="s">
        <v>1228</v>
      </c>
      <c r="F1256" s="123" t="n">
        <v>4000</v>
      </c>
      <c r="G1256" s="123" t="n">
        <v>10489.6</v>
      </c>
      <c r="H1256" s="123" t="n">
        <v>4500</v>
      </c>
    </row>
    <row r="1257" customFormat="false" ht="15" hidden="false" customHeight="false" outlineLevel="0" collapsed="false">
      <c r="A1257" s="121" t="s">
        <v>2942</v>
      </c>
      <c r="B1257" s="121" t="s">
        <v>2873</v>
      </c>
      <c r="C1257" s="121"/>
      <c r="D1257" s="121"/>
      <c r="E1257" s="122" t="s">
        <v>2874</v>
      </c>
      <c r="F1257" s="123" t="n">
        <v>3527707.1</v>
      </c>
      <c r="G1257" s="123" t="n">
        <v>3484173.7</v>
      </c>
      <c r="H1257" s="123" t="n">
        <v>3499838</v>
      </c>
    </row>
    <row r="1258" customFormat="false" ht="30" hidden="false" customHeight="false" outlineLevel="0" collapsed="false">
      <c r="A1258" s="121" t="s">
        <v>2942</v>
      </c>
      <c r="B1258" s="121" t="s">
        <v>2873</v>
      </c>
      <c r="C1258" s="121" t="s">
        <v>1366</v>
      </c>
      <c r="D1258" s="121"/>
      <c r="E1258" s="122" t="s">
        <v>1367</v>
      </c>
      <c r="F1258" s="123" t="n">
        <v>3527707.1</v>
      </c>
      <c r="G1258" s="123" t="n">
        <v>3484173.7</v>
      </c>
      <c r="H1258" s="123" t="n">
        <v>3499838</v>
      </c>
    </row>
    <row r="1259" customFormat="false" ht="15" hidden="false" customHeight="false" outlineLevel="0" collapsed="false">
      <c r="A1259" s="121" t="s">
        <v>2942</v>
      </c>
      <c r="B1259" s="121" t="s">
        <v>2873</v>
      </c>
      <c r="C1259" s="121" t="s">
        <v>1426</v>
      </c>
      <c r="D1259" s="121"/>
      <c r="E1259" s="122" t="s">
        <v>1427</v>
      </c>
      <c r="F1259" s="123" t="n">
        <v>3239950.8</v>
      </c>
      <c r="G1259" s="123" t="n">
        <v>3220515.1</v>
      </c>
      <c r="H1259" s="123" t="n">
        <v>3222061.5</v>
      </c>
    </row>
    <row r="1260" customFormat="false" ht="75" hidden="false" customHeight="false" outlineLevel="0" collapsed="false">
      <c r="A1260" s="121" t="s">
        <v>2942</v>
      </c>
      <c r="B1260" s="121" t="s">
        <v>2873</v>
      </c>
      <c r="C1260" s="121" t="s">
        <v>1428</v>
      </c>
      <c r="D1260" s="121"/>
      <c r="E1260" s="122" t="s">
        <v>1429</v>
      </c>
      <c r="F1260" s="123" t="n">
        <v>2840711</v>
      </c>
      <c r="G1260" s="123" t="n">
        <v>2864262.9</v>
      </c>
      <c r="H1260" s="123" t="n">
        <v>2865809.3</v>
      </c>
    </row>
    <row r="1261" customFormat="false" ht="30" hidden="false" customHeight="false" outlineLevel="0" collapsed="false">
      <c r="A1261" s="121" t="s">
        <v>2942</v>
      </c>
      <c r="B1261" s="121" t="s">
        <v>2873</v>
      </c>
      <c r="C1261" s="121" t="s">
        <v>1430</v>
      </c>
      <c r="D1261" s="121"/>
      <c r="E1261" s="122" t="s">
        <v>1226</v>
      </c>
      <c r="F1261" s="123" t="n">
        <v>2777931.2</v>
      </c>
      <c r="G1261" s="123" t="n">
        <v>2813933.1</v>
      </c>
      <c r="H1261" s="123" t="n">
        <v>2815479.5</v>
      </c>
    </row>
    <row r="1262" customFormat="false" ht="30" hidden="false" customHeight="false" outlineLevel="0" collapsed="false">
      <c r="A1262" s="121" t="s">
        <v>2942</v>
      </c>
      <c r="B1262" s="121" t="s">
        <v>2873</v>
      </c>
      <c r="C1262" s="121" t="s">
        <v>1430</v>
      </c>
      <c r="D1262" s="121" t="s">
        <v>1227</v>
      </c>
      <c r="E1262" s="122" t="s">
        <v>1228</v>
      </c>
      <c r="F1262" s="123" t="n">
        <v>2777931.2</v>
      </c>
      <c r="G1262" s="123" t="n">
        <v>2813933.1</v>
      </c>
      <c r="H1262" s="123" t="n">
        <v>2815479.5</v>
      </c>
    </row>
    <row r="1263" customFormat="false" ht="120" hidden="false" customHeight="false" outlineLevel="0" collapsed="false">
      <c r="A1263" s="121" t="s">
        <v>2942</v>
      </c>
      <c r="B1263" s="121" t="s">
        <v>2873</v>
      </c>
      <c r="C1263" s="121" t="s">
        <v>1431</v>
      </c>
      <c r="D1263" s="121"/>
      <c r="E1263" s="122" t="s">
        <v>1432</v>
      </c>
      <c r="F1263" s="123" t="n">
        <v>2874.2</v>
      </c>
      <c r="G1263" s="123" t="n">
        <v>2874.2</v>
      </c>
      <c r="H1263" s="123" t="n">
        <v>2874.2</v>
      </c>
    </row>
    <row r="1264" customFormat="false" ht="30" hidden="false" customHeight="false" outlineLevel="0" collapsed="false">
      <c r="A1264" s="121" t="s">
        <v>2942</v>
      </c>
      <c r="B1264" s="121" t="s">
        <v>2873</v>
      </c>
      <c r="C1264" s="121" t="s">
        <v>1431</v>
      </c>
      <c r="D1264" s="121" t="s">
        <v>1227</v>
      </c>
      <c r="E1264" s="122" t="s">
        <v>1228</v>
      </c>
      <c r="F1264" s="123" t="n">
        <v>2874.2</v>
      </c>
      <c r="G1264" s="123" t="n">
        <v>2874.2</v>
      </c>
      <c r="H1264" s="123" t="n">
        <v>2874.2</v>
      </c>
    </row>
    <row r="1265" customFormat="false" ht="45" hidden="false" customHeight="false" outlineLevel="0" collapsed="false">
      <c r="A1265" s="121" t="s">
        <v>2942</v>
      </c>
      <c r="B1265" s="121" t="s">
        <v>2873</v>
      </c>
      <c r="C1265" s="121" t="s">
        <v>1433</v>
      </c>
      <c r="D1265" s="121"/>
      <c r="E1265" s="122" t="s">
        <v>1434</v>
      </c>
      <c r="F1265" s="123" t="n">
        <v>18000</v>
      </c>
      <c r="G1265" s="123" t="n">
        <v>5550</v>
      </c>
      <c r="H1265" s="123" t="n">
        <v>5550</v>
      </c>
    </row>
    <row r="1266" customFormat="false" ht="30" hidden="false" customHeight="false" outlineLevel="0" collapsed="false">
      <c r="A1266" s="121" t="s">
        <v>2942</v>
      </c>
      <c r="B1266" s="121" t="s">
        <v>2873</v>
      </c>
      <c r="C1266" s="121" t="s">
        <v>1433</v>
      </c>
      <c r="D1266" s="121" t="s">
        <v>1227</v>
      </c>
      <c r="E1266" s="122" t="s">
        <v>1228</v>
      </c>
      <c r="F1266" s="123" t="n">
        <v>18000</v>
      </c>
      <c r="G1266" s="123" t="n">
        <v>5550</v>
      </c>
      <c r="H1266" s="123" t="n">
        <v>5550</v>
      </c>
    </row>
    <row r="1267" customFormat="false" ht="15" hidden="false" customHeight="false" outlineLevel="0" collapsed="false">
      <c r="A1267" s="121" t="s">
        <v>2942</v>
      </c>
      <c r="B1267" s="121" t="s">
        <v>2873</v>
      </c>
      <c r="C1267" s="121" t="s">
        <v>1435</v>
      </c>
      <c r="D1267" s="121"/>
      <c r="E1267" s="122" t="s">
        <v>1436</v>
      </c>
      <c r="F1267" s="123" t="n">
        <v>33605.6</v>
      </c>
      <c r="G1267" s="123" t="n">
        <v>33605.6</v>
      </c>
      <c r="H1267" s="123" t="n">
        <v>33605.6</v>
      </c>
    </row>
    <row r="1268" customFormat="false" ht="30" hidden="false" customHeight="false" outlineLevel="0" collapsed="false">
      <c r="A1268" s="121" t="s">
        <v>2942</v>
      </c>
      <c r="B1268" s="121" t="s">
        <v>2873</v>
      </c>
      <c r="C1268" s="121" t="s">
        <v>1435</v>
      </c>
      <c r="D1268" s="121" t="s">
        <v>1231</v>
      </c>
      <c r="E1268" s="122" t="s">
        <v>1232</v>
      </c>
      <c r="F1268" s="123" t="n">
        <v>100</v>
      </c>
      <c r="G1268" s="123" t="n">
        <v>100</v>
      </c>
      <c r="H1268" s="123" t="n">
        <v>100</v>
      </c>
    </row>
    <row r="1269" customFormat="false" ht="30" hidden="false" customHeight="false" outlineLevel="0" collapsed="false">
      <c r="A1269" s="121" t="s">
        <v>2942</v>
      </c>
      <c r="B1269" s="121" t="s">
        <v>2873</v>
      </c>
      <c r="C1269" s="121" t="s">
        <v>1435</v>
      </c>
      <c r="D1269" s="121" t="s">
        <v>1227</v>
      </c>
      <c r="E1269" s="122" t="s">
        <v>1228</v>
      </c>
      <c r="F1269" s="123" t="n">
        <v>33505.6</v>
      </c>
      <c r="G1269" s="123" t="n">
        <v>33505.6</v>
      </c>
      <c r="H1269" s="123" t="n">
        <v>33505.6</v>
      </c>
    </row>
    <row r="1270" customFormat="false" ht="30" hidden="false" customHeight="false" outlineLevel="0" collapsed="false">
      <c r="A1270" s="121" t="s">
        <v>2942</v>
      </c>
      <c r="B1270" s="121" t="s">
        <v>2873</v>
      </c>
      <c r="C1270" s="121" t="s">
        <v>1437</v>
      </c>
      <c r="D1270" s="121"/>
      <c r="E1270" s="122" t="s">
        <v>1385</v>
      </c>
      <c r="F1270" s="123" t="n">
        <v>8300</v>
      </c>
      <c r="G1270" s="123" t="n">
        <v>8300</v>
      </c>
      <c r="H1270" s="123" t="n">
        <v>8300</v>
      </c>
    </row>
    <row r="1271" customFormat="false" ht="30" hidden="false" customHeight="false" outlineLevel="0" collapsed="false">
      <c r="A1271" s="121" t="s">
        <v>2942</v>
      </c>
      <c r="B1271" s="121" t="s">
        <v>2873</v>
      </c>
      <c r="C1271" s="121" t="s">
        <v>1437</v>
      </c>
      <c r="D1271" s="121" t="s">
        <v>1227</v>
      </c>
      <c r="E1271" s="122" t="s">
        <v>1228</v>
      </c>
      <c r="F1271" s="123" t="n">
        <v>8300</v>
      </c>
      <c r="G1271" s="123" t="n">
        <v>8300</v>
      </c>
      <c r="H1271" s="123" t="n">
        <v>8300</v>
      </c>
    </row>
    <row r="1272" customFormat="false" ht="30" hidden="false" customHeight="false" outlineLevel="0" collapsed="false">
      <c r="A1272" s="121" t="s">
        <v>2942</v>
      </c>
      <c r="B1272" s="121" t="s">
        <v>2873</v>
      </c>
      <c r="C1272" s="121" t="s">
        <v>1438</v>
      </c>
      <c r="D1272" s="121"/>
      <c r="E1272" s="122" t="s">
        <v>1439</v>
      </c>
      <c r="F1272" s="123" t="n">
        <v>347117.6</v>
      </c>
      <c r="G1272" s="123" t="n">
        <v>356252.2</v>
      </c>
      <c r="H1272" s="123" t="n">
        <v>356252.2</v>
      </c>
    </row>
    <row r="1273" customFormat="false" ht="45" hidden="false" customHeight="false" outlineLevel="0" collapsed="false">
      <c r="A1273" s="121" t="s">
        <v>2942</v>
      </c>
      <c r="B1273" s="121" t="s">
        <v>2873</v>
      </c>
      <c r="C1273" s="121" t="s">
        <v>1440</v>
      </c>
      <c r="D1273" s="121"/>
      <c r="E1273" s="122" t="s">
        <v>1441</v>
      </c>
      <c r="F1273" s="123" t="n">
        <v>347117.6</v>
      </c>
      <c r="G1273" s="123" t="n">
        <v>356252.2</v>
      </c>
      <c r="H1273" s="123" t="n">
        <v>356252.2</v>
      </c>
    </row>
    <row r="1274" customFormat="false" ht="15" hidden="false" customHeight="false" outlineLevel="0" collapsed="false">
      <c r="A1274" s="121" t="s">
        <v>2942</v>
      </c>
      <c r="B1274" s="121" t="s">
        <v>2873</v>
      </c>
      <c r="C1274" s="121" t="s">
        <v>1440</v>
      </c>
      <c r="D1274" s="121" t="s">
        <v>1237</v>
      </c>
      <c r="E1274" s="122" t="s">
        <v>1238</v>
      </c>
      <c r="F1274" s="123" t="n">
        <v>321594.2</v>
      </c>
      <c r="G1274" s="123" t="n">
        <v>330057.2</v>
      </c>
      <c r="H1274" s="123" t="n">
        <v>330057.2</v>
      </c>
    </row>
    <row r="1275" customFormat="false" ht="30" hidden="false" customHeight="false" outlineLevel="0" collapsed="false">
      <c r="A1275" s="121" t="s">
        <v>2942</v>
      </c>
      <c r="B1275" s="121" t="s">
        <v>2873</v>
      </c>
      <c r="C1275" s="121" t="s">
        <v>1440</v>
      </c>
      <c r="D1275" s="121" t="s">
        <v>1227</v>
      </c>
      <c r="E1275" s="122" t="s">
        <v>1228</v>
      </c>
      <c r="F1275" s="123" t="n">
        <v>25523.4</v>
      </c>
      <c r="G1275" s="123" t="n">
        <v>26195</v>
      </c>
      <c r="H1275" s="123" t="n">
        <v>26195</v>
      </c>
    </row>
    <row r="1276" customFormat="false" ht="30" hidden="false" customHeight="false" outlineLevel="0" collapsed="false">
      <c r="A1276" s="121" t="s">
        <v>2942</v>
      </c>
      <c r="B1276" s="121" t="s">
        <v>2873</v>
      </c>
      <c r="C1276" s="121" t="s">
        <v>1477</v>
      </c>
      <c r="D1276" s="121"/>
      <c r="E1276" s="122" t="s">
        <v>1478</v>
      </c>
      <c r="F1276" s="123" t="n">
        <v>52122.2</v>
      </c>
      <c r="G1276" s="123" t="n">
        <v>0</v>
      </c>
      <c r="H1276" s="123" t="n">
        <v>0</v>
      </c>
    </row>
    <row r="1277" customFormat="false" ht="60" hidden="false" customHeight="false" outlineLevel="0" collapsed="false">
      <c r="A1277" s="121" t="s">
        <v>2942</v>
      </c>
      <c r="B1277" s="121" t="s">
        <v>2873</v>
      </c>
      <c r="C1277" s="121" t="s">
        <v>1479</v>
      </c>
      <c r="D1277" s="121"/>
      <c r="E1277" s="122" t="s">
        <v>1480</v>
      </c>
      <c r="F1277" s="123" t="n">
        <v>52122.2</v>
      </c>
      <c r="G1277" s="123" t="n">
        <v>0</v>
      </c>
      <c r="H1277" s="123" t="n">
        <v>0</v>
      </c>
    </row>
    <row r="1278" customFormat="false" ht="30" hidden="false" customHeight="false" outlineLevel="0" collapsed="false">
      <c r="A1278" s="121" t="s">
        <v>2942</v>
      </c>
      <c r="B1278" s="121" t="s">
        <v>2873</v>
      </c>
      <c r="C1278" s="121" t="s">
        <v>1479</v>
      </c>
      <c r="D1278" s="121" t="s">
        <v>1227</v>
      </c>
      <c r="E1278" s="122" t="s">
        <v>1228</v>
      </c>
      <c r="F1278" s="123" t="n">
        <v>52122.2</v>
      </c>
      <c r="G1278" s="123" t="n">
        <v>0</v>
      </c>
      <c r="H1278" s="123" t="n">
        <v>0</v>
      </c>
    </row>
    <row r="1279" customFormat="false" ht="30" hidden="false" customHeight="false" outlineLevel="0" collapsed="false">
      <c r="A1279" s="121" t="s">
        <v>2942</v>
      </c>
      <c r="B1279" s="121" t="s">
        <v>2873</v>
      </c>
      <c r="C1279" s="121" t="s">
        <v>1488</v>
      </c>
      <c r="D1279" s="121"/>
      <c r="E1279" s="122" t="s">
        <v>1489</v>
      </c>
      <c r="F1279" s="123" t="n">
        <v>287756.3</v>
      </c>
      <c r="G1279" s="123" t="n">
        <v>263658.6</v>
      </c>
      <c r="H1279" s="123" t="n">
        <v>277776.5</v>
      </c>
    </row>
    <row r="1280" customFormat="false" ht="45" hidden="false" customHeight="false" outlineLevel="0" collapsed="false">
      <c r="A1280" s="121" t="s">
        <v>2942</v>
      </c>
      <c r="B1280" s="121" t="s">
        <v>2873</v>
      </c>
      <c r="C1280" s="121" t="s">
        <v>1500</v>
      </c>
      <c r="D1280" s="121"/>
      <c r="E1280" s="122" t="s">
        <v>1501</v>
      </c>
      <c r="F1280" s="123" t="n">
        <v>287756.3</v>
      </c>
      <c r="G1280" s="123" t="n">
        <v>263658.6</v>
      </c>
      <c r="H1280" s="123" t="n">
        <v>277776.5</v>
      </c>
    </row>
    <row r="1281" customFormat="false" ht="30" hidden="false" customHeight="false" outlineLevel="0" collapsed="false">
      <c r="A1281" s="121" t="s">
        <v>2942</v>
      </c>
      <c r="B1281" s="121" t="s">
        <v>2873</v>
      </c>
      <c r="C1281" s="121" t="s">
        <v>1503</v>
      </c>
      <c r="D1281" s="121"/>
      <c r="E1281" s="122" t="s">
        <v>1504</v>
      </c>
      <c r="F1281" s="123" t="n">
        <v>287756.3</v>
      </c>
      <c r="G1281" s="123" t="n">
        <v>263658.6</v>
      </c>
      <c r="H1281" s="123" t="n">
        <v>277776.5</v>
      </c>
    </row>
    <row r="1282" customFormat="false" ht="30" hidden="false" customHeight="false" outlineLevel="0" collapsed="false">
      <c r="A1282" s="121" t="s">
        <v>2942</v>
      </c>
      <c r="B1282" s="121" t="s">
        <v>2873</v>
      </c>
      <c r="C1282" s="121" t="s">
        <v>1503</v>
      </c>
      <c r="D1282" s="121" t="s">
        <v>1227</v>
      </c>
      <c r="E1282" s="122" t="s">
        <v>1228</v>
      </c>
      <c r="F1282" s="123" t="n">
        <v>287756.3</v>
      </c>
      <c r="G1282" s="123" t="n">
        <v>263658.6</v>
      </c>
      <c r="H1282" s="123" t="n">
        <v>277776.5</v>
      </c>
    </row>
    <row r="1283" customFormat="false" ht="30" hidden="false" customHeight="false" outlineLevel="0" collapsed="false">
      <c r="A1283" s="121" t="s">
        <v>2942</v>
      </c>
      <c r="B1283" s="121" t="s">
        <v>2912</v>
      </c>
      <c r="C1283" s="121"/>
      <c r="D1283" s="121"/>
      <c r="E1283" s="122" t="s">
        <v>2913</v>
      </c>
      <c r="F1283" s="123" t="n">
        <v>210339.8</v>
      </c>
      <c r="G1283" s="123" t="n">
        <v>123893.7</v>
      </c>
      <c r="H1283" s="123" t="n">
        <v>149534.8</v>
      </c>
    </row>
    <row r="1284" customFormat="false" ht="30" hidden="false" customHeight="false" outlineLevel="0" collapsed="false">
      <c r="A1284" s="121" t="s">
        <v>2942</v>
      </c>
      <c r="B1284" s="121" t="s">
        <v>2912</v>
      </c>
      <c r="C1284" s="121" t="s">
        <v>1366</v>
      </c>
      <c r="D1284" s="121"/>
      <c r="E1284" s="122" t="s">
        <v>1367</v>
      </c>
      <c r="F1284" s="123" t="n">
        <v>209862.9</v>
      </c>
      <c r="G1284" s="123" t="n">
        <v>123416.8</v>
      </c>
      <c r="H1284" s="123" t="n">
        <v>149057.9</v>
      </c>
    </row>
    <row r="1285" customFormat="false" ht="15" hidden="false" customHeight="false" outlineLevel="0" collapsed="false">
      <c r="A1285" s="121" t="s">
        <v>2942</v>
      </c>
      <c r="B1285" s="121" t="s">
        <v>2912</v>
      </c>
      <c r="C1285" s="121" t="s">
        <v>1368</v>
      </c>
      <c r="D1285" s="121"/>
      <c r="E1285" s="122" t="s">
        <v>1369</v>
      </c>
      <c r="F1285" s="123" t="n">
        <v>136204.6</v>
      </c>
      <c r="G1285" s="123" t="n">
        <v>49758.5</v>
      </c>
      <c r="H1285" s="123" t="n">
        <v>75399.6</v>
      </c>
    </row>
    <row r="1286" customFormat="false" ht="60" hidden="false" customHeight="false" outlineLevel="0" collapsed="false">
      <c r="A1286" s="121" t="s">
        <v>2942</v>
      </c>
      <c r="B1286" s="121" t="s">
        <v>2912</v>
      </c>
      <c r="C1286" s="121" t="s">
        <v>1370</v>
      </c>
      <c r="D1286" s="121"/>
      <c r="E1286" s="122" t="s">
        <v>1371</v>
      </c>
      <c r="F1286" s="123" t="n">
        <v>49758.5</v>
      </c>
      <c r="G1286" s="123" t="n">
        <v>49758.5</v>
      </c>
      <c r="H1286" s="123" t="n">
        <v>49758.5</v>
      </c>
    </row>
    <row r="1287" customFormat="false" ht="30" hidden="false" customHeight="false" outlineLevel="0" collapsed="false">
      <c r="A1287" s="121" t="s">
        <v>2942</v>
      </c>
      <c r="B1287" s="121" t="s">
        <v>2912</v>
      </c>
      <c r="C1287" s="121" t="s">
        <v>1372</v>
      </c>
      <c r="D1287" s="121"/>
      <c r="E1287" s="122" t="s">
        <v>1226</v>
      </c>
      <c r="F1287" s="123" t="n">
        <v>49758.5</v>
      </c>
      <c r="G1287" s="123" t="n">
        <v>49758.5</v>
      </c>
      <c r="H1287" s="123" t="n">
        <v>49758.5</v>
      </c>
    </row>
    <row r="1288" customFormat="false" ht="30" hidden="false" customHeight="false" outlineLevel="0" collapsed="false">
      <c r="A1288" s="121" t="s">
        <v>2942</v>
      </c>
      <c r="B1288" s="121" t="s">
        <v>2912</v>
      </c>
      <c r="C1288" s="121" t="s">
        <v>1372</v>
      </c>
      <c r="D1288" s="121" t="s">
        <v>1227</v>
      </c>
      <c r="E1288" s="122" t="s">
        <v>1228</v>
      </c>
      <c r="F1288" s="123" t="n">
        <v>49758.5</v>
      </c>
      <c r="G1288" s="123" t="n">
        <v>49758.5</v>
      </c>
      <c r="H1288" s="123" t="n">
        <v>49758.5</v>
      </c>
    </row>
    <row r="1289" customFormat="false" ht="30" hidden="false" customHeight="false" outlineLevel="0" collapsed="false">
      <c r="A1289" s="121" t="s">
        <v>2942</v>
      </c>
      <c r="B1289" s="121" t="s">
        <v>2912</v>
      </c>
      <c r="C1289" s="121" t="s">
        <v>1418</v>
      </c>
      <c r="D1289" s="121"/>
      <c r="E1289" s="122" t="s">
        <v>1419</v>
      </c>
      <c r="F1289" s="123" t="n">
        <v>86446.1</v>
      </c>
      <c r="G1289" s="123" t="n">
        <v>0</v>
      </c>
      <c r="H1289" s="123" t="n">
        <v>25641.1</v>
      </c>
    </row>
    <row r="1290" customFormat="false" ht="45" hidden="false" customHeight="false" outlineLevel="0" collapsed="false">
      <c r="A1290" s="121" t="s">
        <v>2942</v>
      </c>
      <c r="B1290" s="121" t="s">
        <v>2912</v>
      </c>
      <c r="C1290" s="121" t="s">
        <v>1420</v>
      </c>
      <c r="D1290" s="121"/>
      <c r="E1290" s="122" t="s">
        <v>1421</v>
      </c>
      <c r="F1290" s="123" t="n">
        <v>86446.1</v>
      </c>
      <c r="G1290" s="123" t="n">
        <v>0</v>
      </c>
      <c r="H1290" s="123" t="n">
        <v>25641.1</v>
      </c>
    </row>
    <row r="1291" customFormat="false" ht="30" hidden="false" customHeight="false" outlineLevel="0" collapsed="false">
      <c r="A1291" s="121" t="s">
        <v>2942</v>
      </c>
      <c r="B1291" s="121" t="s">
        <v>2912</v>
      </c>
      <c r="C1291" s="121" t="s">
        <v>1420</v>
      </c>
      <c r="D1291" s="121" t="s">
        <v>1227</v>
      </c>
      <c r="E1291" s="122" t="s">
        <v>1228</v>
      </c>
      <c r="F1291" s="123" t="n">
        <v>86446.1</v>
      </c>
      <c r="G1291" s="123" t="n">
        <v>0</v>
      </c>
      <c r="H1291" s="123" t="n">
        <v>25641.1</v>
      </c>
    </row>
    <row r="1292" customFormat="false" ht="15" hidden="false" customHeight="false" outlineLevel="0" collapsed="false">
      <c r="A1292" s="121" t="s">
        <v>2942</v>
      </c>
      <c r="B1292" s="121" t="s">
        <v>2912</v>
      </c>
      <c r="C1292" s="121" t="s">
        <v>1426</v>
      </c>
      <c r="D1292" s="121"/>
      <c r="E1292" s="122" t="s">
        <v>1427</v>
      </c>
      <c r="F1292" s="123" t="n">
        <v>73658.3</v>
      </c>
      <c r="G1292" s="123" t="n">
        <v>73658.3</v>
      </c>
      <c r="H1292" s="123" t="n">
        <v>73658.3</v>
      </c>
    </row>
    <row r="1293" customFormat="false" ht="75" hidden="false" customHeight="false" outlineLevel="0" collapsed="false">
      <c r="A1293" s="121" t="s">
        <v>2942</v>
      </c>
      <c r="B1293" s="121" t="s">
        <v>2912</v>
      </c>
      <c r="C1293" s="121" t="s">
        <v>1428</v>
      </c>
      <c r="D1293" s="121"/>
      <c r="E1293" s="122" t="s">
        <v>1429</v>
      </c>
      <c r="F1293" s="123" t="n">
        <v>73658.3</v>
      </c>
      <c r="G1293" s="123" t="n">
        <v>73658.3</v>
      </c>
      <c r="H1293" s="123" t="n">
        <v>73658.3</v>
      </c>
    </row>
    <row r="1294" customFormat="false" ht="30" hidden="false" customHeight="false" outlineLevel="0" collapsed="false">
      <c r="A1294" s="121" t="s">
        <v>2942</v>
      </c>
      <c r="B1294" s="121" t="s">
        <v>2912</v>
      </c>
      <c r="C1294" s="121" t="s">
        <v>1430</v>
      </c>
      <c r="D1294" s="121"/>
      <c r="E1294" s="122" t="s">
        <v>1226</v>
      </c>
      <c r="F1294" s="123" t="n">
        <v>73658.3</v>
      </c>
      <c r="G1294" s="123" t="n">
        <v>73658.3</v>
      </c>
      <c r="H1294" s="123" t="n">
        <v>73658.3</v>
      </c>
    </row>
    <row r="1295" customFormat="false" ht="30" hidden="false" customHeight="false" outlineLevel="0" collapsed="false">
      <c r="A1295" s="121" t="s">
        <v>2942</v>
      </c>
      <c r="B1295" s="121" t="s">
        <v>2912</v>
      </c>
      <c r="C1295" s="121" t="s">
        <v>1430</v>
      </c>
      <c r="D1295" s="121" t="s">
        <v>1227</v>
      </c>
      <c r="E1295" s="122" t="s">
        <v>1228</v>
      </c>
      <c r="F1295" s="123" t="n">
        <v>73658.3</v>
      </c>
      <c r="G1295" s="123" t="n">
        <v>73658.3</v>
      </c>
      <c r="H1295" s="123" t="n">
        <v>73658.3</v>
      </c>
    </row>
    <row r="1296" customFormat="false" ht="30" hidden="false" customHeight="false" outlineLevel="0" collapsed="false">
      <c r="A1296" s="121" t="s">
        <v>2942</v>
      </c>
      <c r="B1296" s="121" t="s">
        <v>2912</v>
      </c>
      <c r="C1296" s="121" t="s">
        <v>1902</v>
      </c>
      <c r="D1296" s="121"/>
      <c r="E1296" s="122" t="s">
        <v>1903</v>
      </c>
      <c r="F1296" s="123" t="n">
        <v>476.9</v>
      </c>
      <c r="G1296" s="123" t="n">
        <v>476.9</v>
      </c>
      <c r="H1296" s="123" t="n">
        <v>476.9</v>
      </c>
    </row>
    <row r="1297" customFormat="false" ht="15" hidden="false" customHeight="false" outlineLevel="0" collapsed="false">
      <c r="A1297" s="121" t="s">
        <v>2942</v>
      </c>
      <c r="B1297" s="121" t="s">
        <v>2912</v>
      </c>
      <c r="C1297" s="121" t="s">
        <v>1904</v>
      </c>
      <c r="D1297" s="121"/>
      <c r="E1297" s="122" t="s">
        <v>1905</v>
      </c>
      <c r="F1297" s="123" t="n">
        <v>476.9</v>
      </c>
      <c r="G1297" s="123" t="n">
        <v>476.9</v>
      </c>
      <c r="H1297" s="123" t="n">
        <v>476.9</v>
      </c>
    </row>
    <row r="1298" customFormat="false" ht="30" hidden="false" customHeight="false" outlineLevel="0" collapsed="false">
      <c r="A1298" s="121" t="s">
        <v>2942</v>
      </c>
      <c r="B1298" s="121" t="s">
        <v>2912</v>
      </c>
      <c r="C1298" s="121" t="s">
        <v>1918</v>
      </c>
      <c r="D1298" s="121"/>
      <c r="E1298" s="122" t="s">
        <v>1919</v>
      </c>
      <c r="F1298" s="123" t="n">
        <v>476.9</v>
      </c>
      <c r="G1298" s="123" t="n">
        <v>476.9</v>
      </c>
      <c r="H1298" s="123" t="n">
        <v>476.9</v>
      </c>
    </row>
    <row r="1299" customFormat="false" ht="30" hidden="false" customHeight="false" outlineLevel="0" collapsed="false">
      <c r="A1299" s="121" t="s">
        <v>2942</v>
      </c>
      <c r="B1299" s="121" t="s">
        <v>2912</v>
      </c>
      <c r="C1299" s="121" t="s">
        <v>1920</v>
      </c>
      <c r="D1299" s="121"/>
      <c r="E1299" s="122" t="s">
        <v>1226</v>
      </c>
      <c r="F1299" s="123" t="n">
        <v>476.9</v>
      </c>
      <c r="G1299" s="123" t="n">
        <v>476.9</v>
      </c>
      <c r="H1299" s="123" t="n">
        <v>476.9</v>
      </c>
    </row>
    <row r="1300" customFormat="false" ht="30" hidden="false" customHeight="false" outlineLevel="0" collapsed="false">
      <c r="A1300" s="121" t="s">
        <v>2942</v>
      </c>
      <c r="B1300" s="121" t="s">
        <v>2912</v>
      </c>
      <c r="C1300" s="121" t="s">
        <v>1920</v>
      </c>
      <c r="D1300" s="121" t="s">
        <v>1227</v>
      </c>
      <c r="E1300" s="122" t="s">
        <v>1228</v>
      </c>
      <c r="F1300" s="123" t="n">
        <v>476.9</v>
      </c>
      <c r="G1300" s="123" t="n">
        <v>476.9</v>
      </c>
      <c r="H1300" s="123" t="n">
        <v>476.9</v>
      </c>
    </row>
    <row r="1301" customFormat="false" ht="15" hidden="false" customHeight="false" outlineLevel="0" collapsed="false">
      <c r="A1301" s="121" t="s">
        <v>2942</v>
      </c>
      <c r="B1301" s="121" t="s">
        <v>2936</v>
      </c>
      <c r="C1301" s="121"/>
      <c r="D1301" s="121"/>
      <c r="E1301" s="122" t="s">
        <v>2937</v>
      </c>
      <c r="F1301" s="123" t="n">
        <v>244754</v>
      </c>
      <c r="G1301" s="123" t="n">
        <v>207154</v>
      </c>
      <c r="H1301" s="123" t="n">
        <v>207154</v>
      </c>
    </row>
    <row r="1302" customFormat="false" ht="30" hidden="false" customHeight="false" outlineLevel="0" collapsed="false">
      <c r="A1302" s="121" t="s">
        <v>2942</v>
      </c>
      <c r="B1302" s="121" t="s">
        <v>2936</v>
      </c>
      <c r="C1302" s="121" t="s">
        <v>1366</v>
      </c>
      <c r="D1302" s="121"/>
      <c r="E1302" s="122" t="s">
        <v>1367</v>
      </c>
      <c r="F1302" s="123" t="n">
        <v>244754</v>
      </c>
      <c r="G1302" s="123" t="n">
        <v>207154</v>
      </c>
      <c r="H1302" s="123" t="n">
        <v>207154</v>
      </c>
    </row>
    <row r="1303" customFormat="false" ht="15" hidden="false" customHeight="false" outlineLevel="0" collapsed="false">
      <c r="A1303" s="121" t="s">
        <v>2942</v>
      </c>
      <c r="B1303" s="121" t="s">
        <v>2936</v>
      </c>
      <c r="C1303" s="121" t="s">
        <v>1426</v>
      </c>
      <c r="D1303" s="121"/>
      <c r="E1303" s="122" t="s">
        <v>1427</v>
      </c>
      <c r="F1303" s="123" t="n">
        <v>244754</v>
      </c>
      <c r="G1303" s="123" t="n">
        <v>207154</v>
      </c>
      <c r="H1303" s="123" t="n">
        <v>207154</v>
      </c>
    </row>
    <row r="1304" customFormat="false" ht="30" hidden="false" customHeight="false" outlineLevel="0" collapsed="false">
      <c r="A1304" s="121" t="s">
        <v>2942</v>
      </c>
      <c r="B1304" s="121" t="s">
        <v>2936</v>
      </c>
      <c r="C1304" s="121" t="s">
        <v>1454</v>
      </c>
      <c r="D1304" s="121"/>
      <c r="E1304" s="122" t="s">
        <v>1455</v>
      </c>
      <c r="F1304" s="123" t="n">
        <v>58500</v>
      </c>
      <c r="G1304" s="123" t="n">
        <v>2500</v>
      </c>
      <c r="H1304" s="123" t="n">
        <v>2500</v>
      </c>
    </row>
    <row r="1305" customFormat="false" ht="45" hidden="false" customHeight="false" outlineLevel="0" collapsed="false">
      <c r="A1305" s="121" t="s">
        <v>2942</v>
      </c>
      <c r="B1305" s="121" t="s">
        <v>2936</v>
      </c>
      <c r="C1305" s="121" t="s">
        <v>1459</v>
      </c>
      <c r="D1305" s="121"/>
      <c r="E1305" s="122" t="s">
        <v>1460</v>
      </c>
      <c r="F1305" s="123" t="n">
        <v>2500</v>
      </c>
      <c r="G1305" s="123" t="n">
        <v>2500</v>
      </c>
      <c r="H1305" s="123" t="n">
        <v>2500</v>
      </c>
    </row>
    <row r="1306" customFormat="false" ht="30" hidden="false" customHeight="false" outlineLevel="0" collapsed="false">
      <c r="A1306" s="121" t="s">
        <v>2942</v>
      </c>
      <c r="B1306" s="121" t="s">
        <v>2936</v>
      </c>
      <c r="C1306" s="121" t="s">
        <v>1459</v>
      </c>
      <c r="D1306" s="121" t="s">
        <v>1227</v>
      </c>
      <c r="E1306" s="122" t="s">
        <v>1228</v>
      </c>
      <c r="F1306" s="123" t="n">
        <v>2500</v>
      </c>
      <c r="G1306" s="123" t="n">
        <v>2500</v>
      </c>
      <c r="H1306" s="123" t="n">
        <v>2500</v>
      </c>
    </row>
    <row r="1307" customFormat="false" ht="90" hidden="false" customHeight="false" outlineLevel="0" collapsed="false">
      <c r="A1307" s="121" t="s">
        <v>2942</v>
      </c>
      <c r="B1307" s="121" t="s">
        <v>2936</v>
      </c>
      <c r="C1307" s="121" t="s">
        <v>1461</v>
      </c>
      <c r="D1307" s="121"/>
      <c r="E1307" s="122" t="s">
        <v>1462</v>
      </c>
      <c r="F1307" s="123" t="n">
        <v>56000</v>
      </c>
      <c r="G1307" s="123" t="n">
        <v>0</v>
      </c>
      <c r="H1307" s="123" t="n">
        <v>0</v>
      </c>
    </row>
    <row r="1308" customFormat="false" ht="30" hidden="false" customHeight="false" outlineLevel="0" collapsed="false">
      <c r="A1308" s="121" t="s">
        <v>2942</v>
      </c>
      <c r="B1308" s="121" t="s">
        <v>2936</v>
      </c>
      <c r="C1308" s="121" t="s">
        <v>1461</v>
      </c>
      <c r="D1308" s="121" t="s">
        <v>1227</v>
      </c>
      <c r="E1308" s="122" t="s">
        <v>1228</v>
      </c>
      <c r="F1308" s="123" t="n">
        <v>56000</v>
      </c>
      <c r="G1308" s="123" t="n">
        <v>0</v>
      </c>
      <c r="H1308" s="123" t="n">
        <v>0</v>
      </c>
    </row>
    <row r="1309" customFormat="false" ht="30" hidden="false" customHeight="false" outlineLevel="0" collapsed="false">
      <c r="A1309" s="121" t="s">
        <v>2942</v>
      </c>
      <c r="B1309" s="121" t="s">
        <v>2936</v>
      </c>
      <c r="C1309" s="121" t="s">
        <v>1465</v>
      </c>
      <c r="D1309" s="121"/>
      <c r="E1309" s="122" t="s">
        <v>1466</v>
      </c>
      <c r="F1309" s="123" t="n">
        <v>186254</v>
      </c>
      <c r="G1309" s="123" t="n">
        <v>204654</v>
      </c>
      <c r="H1309" s="123" t="n">
        <v>204654</v>
      </c>
    </row>
    <row r="1310" customFormat="false" ht="45" hidden="false" customHeight="false" outlineLevel="0" collapsed="false">
      <c r="A1310" s="121" t="s">
        <v>2942</v>
      </c>
      <c r="B1310" s="121" t="s">
        <v>2936</v>
      </c>
      <c r="C1310" s="121" t="s">
        <v>1471</v>
      </c>
      <c r="D1310" s="121"/>
      <c r="E1310" s="122" t="s">
        <v>1472</v>
      </c>
      <c r="F1310" s="123" t="n">
        <v>1932</v>
      </c>
      <c r="G1310" s="123" t="n">
        <v>1932</v>
      </c>
      <c r="H1310" s="123" t="n">
        <v>1932</v>
      </c>
    </row>
    <row r="1311" customFormat="false" ht="15" hidden="false" customHeight="false" outlineLevel="0" collapsed="false">
      <c r="A1311" s="121" t="s">
        <v>2942</v>
      </c>
      <c r="B1311" s="121" t="s">
        <v>2936</v>
      </c>
      <c r="C1311" s="121" t="s">
        <v>1471</v>
      </c>
      <c r="D1311" s="121" t="s">
        <v>1237</v>
      </c>
      <c r="E1311" s="122" t="s">
        <v>1238</v>
      </c>
      <c r="F1311" s="123" t="n">
        <v>1932</v>
      </c>
      <c r="G1311" s="123" t="n">
        <v>1932</v>
      </c>
      <c r="H1311" s="123" t="n">
        <v>1932</v>
      </c>
    </row>
    <row r="1312" customFormat="false" ht="45" hidden="false" customHeight="false" outlineLevel="0" collapsed="false">
      <c r="A1312" s="121" t="s">
        <v>2942</v>
      </c>
      <c r="B1312" s="121" t="s">
        <v>2936</v>
      </c>
      <c r="C1312" s="121" t="s">
        <v>1473</v>
      </c>
      <c r="D1312" s="121"/>
      <c r="E1312" s="122" t="s">
        <v>1474</v>
      </c>
      <c r="F1312" s="123" t="n">
        <v>4830</v>
      </c>
      <c r="G1312" s="123" t="n">
        <v>4830</v>
      </c>
      <c r="H1312" s="123" t="n">
        <v>4830</v>
      </c>
    </row>
    <row r="1313" customFormat="false" ht="15" hidden="false" customHeight="false" outlineLevel="0" collapsed="false">
      <c r="A1313" s="121" t="s">
        <v>2942</v>
      </c>
      <c r="B1313" s="121" t="s">
        <v>2936</v>
      </c>
      <c r="C1313" s="121" t="s">
        <v>1473</v>
      </c>
      <c r="D1313" s="121" t="s">
        <v>1237</v>
      </c>
      <c r="E1313" s="122" t="s">
        <v>1238</v>
      </c>
      <c r="F1313" s="123" t="n">
        <v>4830</v>
      </c>
      <c r="G1313" s="123" t="n">
        <v>4830</v>
      </c>
      <c r="H1313" s="123" t="n">
        <v>4830</v>
      </c>
    </row>
    <row r="1314" customFormat="false" ht="45" hidden="false" customHeight="false" outlineLevel="0" collapsed="false">
      <c r="A1314" s="121" t="s">
        <v>2942</v>
      </c>
      <c r="B1314" s="121" t="s">
        <v>2936</v>
      </c>
      <c r="C1314" s="121" t="s">
        <v>1475</v>
      </c>
      <c r="D1314" s="121"/>
      <c r="E1314" s="122" t="s">
        <v>1476</v>
      </c>
      <c r="F1314" s="123" t="n">
        <v>179492</v>
      </c>
      <c r="G1314" s="123" t="n">
        <v>197892</v>
      </c>
      <c r="H1314" s="123" t="n">
        <v>197892</v>
      </c>
    </row>
    <row r="1315" customFormat="false" ht="15" hidden="false" customHeight="false" outlineLevel="0" collapsed="false">
      <c r="A1315" s="121" t="s">
        <v>2942</v>
      </c>
      <c r="B1315" s="121" t="s">
        <v>2936</v>
      </c>
      <c r="C1315" s="121" t="s">
        <v>1475</v>
      </c>
      <c r="D1315" s="121" t="s">
        <v>1237</v>
      </c>
      <c r="E1315" s="122" t="s">
        <v>1238</v>
      </c>
      <c r="F1315" s="123" t="n">
        <v>179492</v>
      </c>
      <c r="G1315" s="123" t="n">
        <v>197892</v>
      </c>
      <c r="H1315" s="123" t="n">
        <v>197892</v>
      </c>
    </row>
    <row r="1316" customFormat="false" ht="15" hidden="false" customHeight="false" outlineLevel="0" collapsed="false">
      <c r="A1316" s="121" t="s">
        <v>2942</v>
      </c>
      <c r="B1316" s="121" t="s">
        <v>2946</v>
      </c>
      <c r="C1316" s="121"/>
      <c r="D1316" s="121"/>
      <c r="E1316" s="122" t="s">
        <v>2947</v>
      </c>
      <c r="F1316" s="123" t="n">
        <v>7105.4</v>
      </c>
      <c r="G1316" s="123" t="n">
        <v>7105.4</v>
      </c>
      <c r="H1316" s="123" t="n">
        <v>7105.4</v>
      </c>
    </row>
    <row r="1317" customFormat="false" ht="30" hidden="false" customHeight="false" outlineLevel="0" collapsed="false">
      <c r="A1317" s="121" t="s">
        <v>2942</v>
      </c>
      <c r="B1317" s="121" t="s">
        <v>2946</v>
      </c>
      <c r="C1317" s="121" t="s">
        <v>1529</v>
      </c>
      <c r="D1317" s="121"/>
      <c r="E1317" s="122" t="s">
        <v>1530</v>
      </c>
      <c r="F1317" s="123" t="n">
        <v>7105.4</v>
      </c>
      <c r="G1317" s="123" t="n">
        <v>7105.4</v>
      </c>
      <c r="H1317" s="123" t="n">
        <v>7105.4</v>
      </c>
    </row>
    <row r="1318" customFormat="false" ht="45" hidden="false" customHeight="false" outlineLevel="0" collapsed="false">
      <c r="A1318" s="121" t="s">
        <v>2942</v>
      </c>
      <c r="B1318" s="121" t="s">
        <v>2946</v>
      </c>
      <c r="C1318" s="121" t="s">
        <v>1531</v>
      </c>
      <c r="D1318" s="121"/>
      <c r="E1318" s="122" t="s">
        <v>1532</v>
      </c>
      <c r="F1318" s="123" t="n">
        <v>7105.4</v>
      </c>
      <c r="G1318" s="123" t="n">
        <v>7105.4</v>
      </c>
      <c r="H1318" s="123" t="n">
        <v>7105.4</v>
      </c>
    </row>
    <row r="1319" customFormat="false" ht="60" hidden="false" customHeight="false" outlineLevel="0" collapsed="false">
      <c r="A1319" s="121" t="s">
        <v>2942</v>
      </c>
      <c r="B1319" s="121" t="s">
        <v>2946</v>
      </c>
      <c r="C1319" s="121" t="s">
        <v>1596</v>
      </c>
      <c r="D1319" s="121"/>
      <c r="E1319" s="122" t="s">
        <v>1597</v>
      </c>
      <c r="F1319" s="123" t="n">
        <v>7105.4</v>
      </c>
      <c r="G1319" s="123" t="n">
        <v>7105.4</v>
      </c>
      <c r="H1319" s="123" t="n">
        <v>7105.4</v>
      </c>
    </row>
    <row r="1320" customFormat="false" ht="15" hidden="false" customHeight="false" outlineLevel="0" collapsed="false">
      <c r="A1320" s="121" t="s">
        <v>2942</v>
      </c>
      <c r="B1320" s="121" t="s">
        <v>2946</v>
      </c>
      <c r="C1320" s="121" t="s">
        <v>1600</v>
      </c>
      <c r="D1320" s="121"/>
      <c r="E1320" s="122" t="s">
        <v>1601</v>
      </c>
      <c r="F1320" s="123" t="n">
        <v>7105.4</v>
      </c>
      <c r="G1320" s="123" t="n">
        <v>7105.4</v>
      </c>
      <c r="H1320" s="123" t="n">
        <v>7105.4</v>
      </c>
    </row>
    <row r="1321" customFormat="false" ht="30" hidden="false" customHeight="false" outlineLevel="0" collapsed="false">
      <c r="A1321" s="121" t="s">
        <v>2942</v>
      </c>
      <c r="B1321" s="121" t="s">
        <v>2946</v>
      </c>
      <c r="C1321" s="121" t="s">
        <v>1600</v>
      </c>
      <c r="D1321" s="121" t="s">
        <v>1227</v>
      </c>
      <c r="E1321" s="122" t="s">
        <v>1228</v>
      </c>
      <c r="F1321" s="123" t="n">
        <v>7105.4</v>
      </c>
      <c r="G1321" s="123" t="n">
        <v>7105.4</v>
      </c>
      <c r="H1321" s="123" t="n">
        <v>7105.4</v>
      </c>
    </row>
    <row r="1322" customFormat="false" ht="15" hidden="false" customHeight="false" outlineLevel="0" collapsed="false">
      <c r="A1322" s="121" t="s">
        <v>2942</v>
      </c>
      <c r="B1322" s="121" t="s">
        <v>2938</v>
      </c>
      <c r="C1322" s="121"/>
      <c r="D1322" s="121"/>
      <c r="E1322" s="122" t="s">
        <v>2939</v>
      </c>
      <c r="F1322" s="123" t="n">
        <v>28064396.4</v>
      </c>
      <c r="G1322" s="123" t="n">
        <v>30173320.9</v>
      </c>
      <c r="H1322" s="123" t="n">
        <v>30184996.7</v>
      </c>
    </row>
    <row r="1323" customFormat="false" ht="30" hidden="false" customHeight="false" outlineLevel="0" collapsed="false">
      <c r="A1323" s="121" t="s">
        <v>2942</v>
      </c>
      <c r="B1323" s="121" t="s">
        <v>2938</v>
      </c>
      <c r="C1323" s="121" t="s">
        <v>1366</v>
      </c>
      <c r="D1323" s="121"/>
      <c r="E1323" s="122" t="s">
        <v>1367</v>
      </c>
      <c r="F1323" s="123" t="n">
        <v>27993409.2</v>
      </c>
      <c r="G1323" s="123" t="n">
        <v>30102333.7</v>
      </c>
      <c r="H1323" s="123" t="n">
        <v>30124009.5</v>
      </c>
    </row>
    <row r="1324" customFormat="false" ht="15" hidden="false" customHeight="false" outlineLevel="0" collapsed="false">
      <c r="A1324" s="121" t="s">
        <v>2942</v>
      </c>
      <c r="B1324" s="121" t="s">
        <v>2938</v>
      </c>
      <c r="C1324" s="121" t="s">
        <v>1368</v>
      </c>
      <c r="D1324" s="121"/>
      <c r="E1324" s="122" t="s">
        <v>1369</v>
      </c>
      <c r="F1324" s="123" t="n">
        <v>27092794.6</v>
      </c>
      <c r="G1324" s="123" t="n">
        <v>29219520.9</v>
      </c>
      <c r="H1324" s="123" t="n">
        <v>29230090.8</v>
      </c>
    </row>
    <row r="1325" customFormat="false" ht="60" hidden="false" customHeight="false" outlineLevel="0" collapsed="false">
      <c r="A1325" s="121" t="s">
        <v>2942</v>
      </c>
      <c r="B1325" s="121" t="s">
        <v>2938</v>
      </c>
      <c r="C1325" s="121" t="s">
        <v>1370</v>
      </c>
      <c r="D1325" s="121"/>
      <c r="E1325" s="122" t="s">
        <v>1371</v>
      </c>
      <c r="F1325" s="123" t="n">
        <v>27058705</v>
      </c>
      <c r="G1325" s="123" t="n">
        <v>29219520.9</v>
      </c>
      <c r="H1325" s="123" t="n">
        <v>29230090.8</v>
      </c>
    </row>
    <row r="1326" customFormat="false" ht="30" hidden="false" customHeight="false" outlineLevel="0" collapsed="false">
      <c r="A1326" s="121" t="s">
        <v>2942</v>
      </c>
      <c r="B1326" s="121" t="s">
        <v>2938</v>
      </c>
      <c r="C1326" s="121" t="s">
        <v>1372</v>
      </c>
      <c r="D1326" s="121"/>
      <c r="E1326" s="122" t="s">
        <v>1226</v>
      </c>
      <c r="F1326" s="123" t="n">
        <v>78792.9</v>
      </c>
      <c r="G1326" s="123" t="n">
        <v>78792.9</v>
      </c>
      <c r="H1326" s="123" t="n">
        <v>78792.9</v>
      </c>
    </row>
    <row r="1327" customFormat="false" ht="30" hidden="false" customHeight="false" outlineLevel="0" collapsed="false">
      <c r="A1327" s="121" t="s">
        <v>2942</v>
      </c>
      <c r="B1327" s="121" t="s">
        <v>2938</v>
      </c>
      <c r="C1327" s="121" t="s">
        <v>1372</v>
      </c>
      <c r="D1327" s="121" t="s">
        <v>1227</v>
      </c>
      <c r="E1327" s="122" t="s">
        <v>1228</v>
      </c>
      <c r="F1327" s="123" t="n">
        <v>78792.9</v>
      </c>
      <c r="G1327" s="123" t="n">
        <v>78792.9</v>
      </c>
      <c r="H1327" s="123" t="n">
        <v>78792.9</v>
      </c>
    </row>
    <row r="1328" customFormat="false" ht="30" hidden="false" customHeight="false" outlineLevel="0" collapsed="false">
      <c r="A1328" s="121" t="s">
        <v>2942</v>
      </c>
      <c r="B1328" s="121" t="s">
        <v>2938</v>
      </c>
      <c r="C1328" s="121" t="s">
        <v>1373</v>
      </c>
      <c r="D1328" s="121"/>
      <c r="E1328" s="122" t="s">
        <v>1374</v>
      </c>
      <c r="F1328" s="123" t="n">
        <v>26979912.1</v>
      </c>
      <c r="G1328" s="123" t="n">
        <v>29140728</v>
      </c>
      <c r="H1328" s="123" t="n">
        <v>29151297.9</v>
      </c>
    </row>
    <row r="1329" customFormat="false" ht="15" hidden="false" customHeight="false" outlineLevel="0" collapsed="false">
      <c r="A1329" s="121" t="s">
        <v>2942</v>
      </c>
      <c r="B1329" s="121" t="s">
        <v>2938</v>
      </c>
      <c r="C1329" s="121" t="s">
        <v>1373</v>
      </c>
      <c r="D1329" s="121" t="s">
        <v>1277</v>
      </c>
      <c r="E1329" s="122" t="s">
        <v>1278</v>
      </c>
      <c r="F1329" s="123" t="n">
        <v>26979912.1</v>
      </c>
      <c r="G1329" s="123" t="n">
        <v>29140728</v>
      </c>
      <c r="H1329" s="123" t="n">
        <v>29151297.9</v>
      </c>
    </row>
    <row r="1330" customFormat="false" ht="48" hidden="false" customHeight="true" outlineLevel="0" collapsed="false">
      <c r="A1330" s="121" t="s">
        <v>2942</v>
      </c>
      <c r="B1330" s="121" t="s">
        <v>2938</v>
      </c>
      <c r="C1330" s="121" t="s">
        <v>1377</v>
      </c>
      <c r="D1330" s="121"/>
      <c r="E1330" s="122" t="s">
        <v>1378</v>
      </c>
      <c r="F1330" s="123" t="n">
        <v>10246.4</v>
      </c>
      <c r="G1330" s="123" t="n">
        <v>0</v>
      </c>
      <c r="H1330" s="123" t="n">
        <v>0</v>
      </c>
    </row>
    <row r="1331" customFormat="false" ht="45" hidden="false" customHeight="false" outlineLevel="0" collapsed="false">
      <c r="A1331" s="121" t="s">
        <v>2942</v>
      </c>
      <c r="B1331" s="121" t="s">
        <v>2938</v>
      </c>
      <c r="C1331" s="121" t="s">
        <v>1386</v>
      </c>
      <c r="D1331" s="121"/>
      <c r="E1331" s="122" t="s">
        <v>2948</v>
      </c>
      <c r="F1331" s="123" t="n">
        <v>10246.4</v>
      </c>
      <c r="G1331" s="123" t="n">
        <v>0</v>
      </c>
      <c r="H1331" s="123" t="n">
        <v>0</v>
      </c>
    </row>
    <row r="1332" customFormat="false" ht="15" hidden="false" customHeight="false" outlineLevel="0" collapsed="false">
      <c r="A1332" s="121" t="s">
        <v>2942</v>
      </c>
      <c r="B1332" s="121" t="s">
        <v>2938</v>
      </c>
      <c r="C1332" s="121" t="s">
        <v>1386</v>
      </c>
      <c r="D1332" s="121" t="s">
        <v>1277</v>
      </c>
      <c r="E1332" s="122" t="s">
        <v>1278</v>
      </c>
      <c r="F1332" s="123" t="n">
        <v>10246.4</v>
      </c>
      <c r="G1332" s="123" t="n">
        <v>0</v>
      </c>
      <c r="H1332" s="123" t="n">
        <v>0</v>
      </c>
    </row>
    <row r="1333" customFormat="false" ht="30" hidden="false" customHeight="false" outlineLevel="0" collapsed="false">
      <c r="A1333" s="121" t="s">
        <v>2942</v>
      </c>
      <c r="B1333" s="121" t="s">
        <v>2938</v>
      </c>
      <c r="C1333" s="121" t="s">
        <v>1400</v>
      </c>
      <c r="D1333" s="121"/>
      <c r="E1333" s="122" t="s">
        <v>1401</v>
      </c>
      <c r="F1333" s="123" t="n">
        <v>10578.4</v>
      </c>
      <c r="G1333" s="123" t="n">
        <v>0</v>
      </c>
      <c r="H1333" s="123" t="n">
        <v>0</v>
      </c>
    </row>
    <row r="1334" customFormat="false" ht="15" hidden="false" customHeight="false" outlineLevel="0" collapsed="false">
      <c r="A1334" s="121" t="s">
        <v>2942</v>
      </c>
      <c r="B1334" s="121" t="s">
        <v>2938</v>
      </c>
      <c r="C1334" s="121" t="s">
        <v>1406</v>
      </c>
      <c r="D1334" s="121"/>
      <c r="E1334" s="122" t="s">
        <v>1407</v>
      </c>
      <c r="F1334" s="123" t="n">
        <v>10578.4</v>
      </c>
      <c r="G1334" s="123" t="n">
        <v>0</v>
      </c>
      <c r="H1334" s="123" t="n">
        <v>0</v>
      </c>
    </row>
    <row r="1335" customFormat="false" ht="30" hidden="false" customHeight="false" outlineLevel="0" collapsed="false">
      <c r="A1335" s="121" t="s">
        <v>2942</v>
      </c>
      <c r="B1335" s="121" t="s">
        <v>2938</v>
      </c>
      <c r="C1335" s="121" t="s">
        <v>1406</v>
      </c>
      <c r="D1335" s="121" t="s">
        <v>1227</v>
      </c>
      <c r="E1335" s="122" t="s">
        <v>1228</v>
      </c>
      <c r="F1335" s="123" t="n">
        <v>10578.4</v>
      </c>
      <c r="G1335" s="123" t="n">
        <v>0</v>
      </c>
      <c r="H1335" s="123" t="n">
        <v>0</v>
      </c>
    </row>
    <row r="1336" customFormat="false" ht="30" hidden="false" customHeight="false" outlineLevel="0" collapsed="false">
      <c r="A1336" s="121" t="s">
        <v>2942</v>
      </c>
      <c r="B1336" s="121" t="s">
        <v>2938</v>
      </c>
      <c r="C1336" s="121" t="s">
        <v>1412</v>
      </c>
      <c r="D1336" s="121"/>
      <c r="E1336" s="122" t="s">
        <v>1413</v>
      </c>
      <c r="F1336" s="123" t="n">
        <v>13264.8</v>
      </c>
      <c r="G1336" s="123" t="n">
        <v>0</v>
      </c>
      <c r="H1336" s="123" t="n">
        <v>0</v>
      </c>
    </row>
    <row r="1337" customFormat="false" ht="15" hidden="false" customHeight="false" outlineLevel="0" collapsed="false">
      <c r="A1337" s="121" t="s">
        <v>2942</v>
      </c>
      <c r="B1337" s="121" t="s">
        <v>2938</v>
      </c>
      <c r="C1337" s="121" t="s">
        <v>1416</v>
      </c>
      <c r="D1337" s="121"/>
      <c r="E1337" s="122" t="s">
        <v>1417</v>
      </c>
      <c r="F1337" s="123" t="n">
        <v>13264.8</v>
      </c>
      <c r="G1337" s="123" t="n">
        <v>0</v>
      </c>
      <c r="H1337" s="123" t="n">
        <v>0</v>
      </c>
    </row>
    <row r="1338" customFormat="false" ht="30" hidden="false" customHeight="false" outlineLevel="0" collapsed="false">
      <c r="A1338" s="121" t="s">
        <v>2942</v>
      </c>
      <c r="B1338" s="121" t="s">
        <v>2938</v>
      </c>
      <c r="C1338" s="121" t="s">
        <v>1416</v>
      </c>
      <c r="D1338" s="121" t="s">
        <v>1227</v>
      </c>
      <c r="E1338" s="122" t="s">
        <v>1228</v>
      </c>
      <c r="F1338" s="123" t="n">
        <v>13264.8</v>
      </c>
      <c r="G1338" s="123" t="n">
        <v>0</v>
      </c>
      <c r="H1338" s="123" t="n">
        <v>0</v>
      </c>
    </row>
    <row r="1339" customFormat="false" ht="15" hidden="false" customHeight="false" outlineLevel="0" collapsed="false">
      <c r="A1339" s="121" t="s">
        <v>2942</v>
      </c>
      <c r="B1339" s="121" t="s">
        <v>2938</v>
      </c>
      <c r="C1339" s="121" t="s">
        <v>1426</v>
      </c>
      <c r="D1339" s="121"/>
      <c r="E1339" s="122" t="s">
        <v>1427</v>
      </c>
      <c r="F1339" s="123" t="n">
        <v>553483.9</v>
      </c>
      <c r="G1339" s="123" t="n">
        <v>543733.9</v>
      </c>
      <c r="H1339" s="123" t="n">
        <v>554483.9</v>
      </c>
    </row>
    <row r="1340" customFormat="false" ht="75" hidden="false" customHeight="false" outlineLevel="0" collapsed="false">
      <c r="A1340" s="121" t="s">
        <v>2942</v>
      </c>
      <c r="B1340" s="121" t="s">
        <v>2938</v>
      </c>
      <c r="C1340" s="121" t="s">
        <v>1428</v>
      </c>
      <c r="D1340" s="121"/>
      <c r="E1340" s="122" t="s">
        <v>1429</v>
      </c>
      <c r="F1340" s="123" t="n">
        <v>407154.5</v>
      </c>
      <c r="G1340" s="123" t="n">
        <v>407154.5</v>
      </c>
      <c r="H1340" s="123" t="n">
        <v>407154.5</v>
      </c>
    </row>
    <row r="1341" customFormat="false" ht="30" hidden="false" customHeight="false" outlineLevel="0" collapsed="false">
      <c r="A1341" s="121" t="s">
        <v>2942</v>
      </c>
      <c r="B1341" s="121" t="s">
        <v>2938</v>
      </c>
      <c r="C1341" s="121" t="s">
        <v>1430</v>
      </c>
      <c r="D1341" s="121"/>
      <c r="E1341" s="122" t="s">
        <v>1226</v>
      </c>
      <c r="F1341" s="123" t="n">
        <v>407154.5</v>
      </c>
      <c r="G1341" s="123" t="n">
        <v>407154.5</v>
      </c>
      <c r="H1341" s="123" t="n">
        <v>407154.5</v>
      </c>
    </row>
    <row r="1342" customFormat="false" ht="30" hidden="false" customHeight="false" outlineLevel="0" collapsed="false">
      <c r="A1342" s="121" t="s">
        <v>2942</v>
      </c>
      <c r="B1342" s="121" t="s">
        <v>2938</v>
      </c>
      <c r="C1342" s="121" t="s">
        <v>1430</v>
      </c>
      <c r="D1342" s="121" t="s">
        <v>1227</v>
      </c>
      <c r="E1342" s="122" t="s">
        <v>1228</v>
      </c>
      <c r="F1342" s="123" t="n">
        <v>407154.5</v>
      </c>
      <c r="G1342" s="123" t="n">
        <v>407154.5</v>
      </c>
      <c r="H1342" s="123" t="n">
        <v>407154.5</v>
      </c>
    </row>
    <row r="1343" customFormat="false" ht="15" hidden="false" customHeight="false" outlineLevel="0" collapsed="false">
      <c r="A1343" s="121" t="s">
        <v>2942</v>
      </c>
      <c r="B1343" s="121" t="s">
        <v>2938</v>
      </c>
      <c r="C1343" s="121" t="s">
        <v>1444</v>
      </c>
      <c r="D1343" s="121"/>
      <c r="E1343" s="122" t="s">
        <v>1445</v>
      </c>
      <c r="F1343" s="123" t="n">
        <v>133747.5</v>
      </c>
      <c r="G1343" s="123" t="n">
        <v>123997.5</v>
      </c>
      <c r="H1343" s="123" t="n">
        <v>134747.5</v>
      </c>
    </row>
    <row r="1344" customFormat="false" ht="30" hidden="false" customHeight="false" outlineLevel="0" collapsed="false">
      <c r="A1344" s="121" t="s">
        <v>2942</v>
      </c>
      <c r="B1344" s="121" t="s">
        <v>2938</v>
      </c>
      <c r="C1344" s="121" t="s">
        <v>1446</v>
      </c>
      <c r="D1344" s="121"/>
      <c r="E1344" s="122" t="s">
        <v>1447</v>
      </c>
      <c r="F1344" s="123" t="n">
        <v>97497.5</v>
      </c>
      <c r="G1344" s="123" t="n">
        <v>101497.5</v>
      </c>
      <c r="H1344" s="123" t="n">
        <v>113497.5</v>
      </c>
    </row>
    <row r="1345" customFormat="false" ht="30" hidden="false" customHeight="false" outlineLevel="0" collapsed="false">
      <c r="A1345" s="121" t="s">
        <v>2942</v>
      </c>
      <c r="B1345" s="121" t="s">
        <v>2938</v>
      </c>
      <c r="C1345" s="121" t="s">
        <v>1446</v>
      </c>
      <c r="D1345" s="121" t="s">
        <v>1231</v>
      </c>
      <c r="E1345" s="122" t="s">
        <v>1232</v>
      </c>
      <c r="F1345" s="123" t="n">
        <v>3497.5</v>
      </c>
      <c r="G1345" s="123" t="n">
        <v>3497.5</v>
      </c>
      <c r="H1345" s="123" t="n">
        <v>3497.5</v>
      </c>
    </row>
    <row r="1346" customFormat="false" ht="30" hidden="false" customHeight="false" outlineLevel="0" collapsed="false">
      <c r="A1346" s="121" t="s">
        <v>2942</v>
      </c>
      <c r="B1346" s="121" t="s">
        <v>2938</v>
      </c>
      <c r="C1346" s="121" t="s">
        <v>1446</v>
      </c>
      <c r="D1346" s="121" t="s">
        <v>1227</v>
      </c>
      <c r="E1346" s="122" t="s">
        <v>1228</v>
      </c>
      <c r="F1346" s="123" t="n">
        <v>12000</v>
      </c>
      <c r="G1346" s="123" t="n">
        <v>12000</v>
      </c>
      <c r="H1346" s="123" t="n">
        <v>12000</v>
      </c>
    </row>
    <row r="1347" customFormat="false" ht="15" hidden="false" customHeight="false" outlineLevel="0" collapsed="false">
      <c r="A1347" s="121" t="s">
        <v>2942</v>
      </c>
      <c r="B1347" s="121" t="s">
        <v>2938</v>
      </c>
      <c r="C1347" s="121" t="s">
        <v>1446</v>
      </c>
      <c r="D1347" s="121" t="s">
        <v>1261</v>
      </c>
      <c r="E1347" s="122" t="s">
        <v>1262</v>
      </c>
      <c r="F1347" s="123" t="n">
        <v>82000</v>
      </c>
      <c r="G1347" s="123" t="n">
        <v>86000</v>
      </c>
      <c r="H1347" s="123" t="n">
        <v>98000</v>
      </c>
    </row>
    <row r="1348" customFormat="false" ht="90" hidden="false" customHeight="false" outlineLevel="0" collapsed="false">
      <c r="A1348" s="121" t="s">
        <v>2942</v>
      </c>
      <c r="B1348" s="121" t="s">
        <v>2938</v>
      </c>
      <c r="C1348" s="121" t="s">
        <v>1448</v>
      </c>
      <c r="D1348" s="121"/>
      <c r="E1348" s="122" t="s">
        <v>1449</v>
      </c>
      <c r="F1348" s="123" t="n">
        <v>20000</v>
      </c>
      <c r="G1348" s="123" t="n">
        <v>20000</v>
      </c>
      <c r="H1348" s="123" t="n">
        <v>20000</v>
      </c>
    </row>
    <row r="1349" customFormat="false" ht="30" hidden="false" customHeight="false" outlineLevel="0" collapsed="false">
      <c r="A1349" s="121" t="s">
        <v>2942</v>
      </c>
      <c r="B1349" s="121" t="s">
        <v>2938</v>
      </c>
      <c r="C1349" s="121" t="s">
        <v>1448</v>
      </c>
      <c r="D1349" s="121" t="s">
        <v>1227</v>
      </c>
      <c r="E1349" s="122" t="s">
        <v>1228</v>
      </c>
      <c r="F1349" s="123" t="n">
        <v>20000</v>
      </c>
      <c r="G1349" s="123" t="n">
        <v>20000</v>
      </c>
      <c r="H1349" s="123" t="n">
        <v>20000</v>
      </c>
    </row>
    <row r="1350" customFormat="false" ht="120" hidden="false" customHeight="false" outlineLevel="0" collapsed="false">
      <c r="A1350" s="121" t="s">
        <v>2942</v>
      </c>
      <c r="B1350" s="121" t="s">
        <v>2938</v>
      </c>
      <c r="C1350" s="121" t="s">
        <v>1450</v>
      </c>
      <c r="D1350" s="121"/>
      <c r="E1350" s="122" t="s">
        <v>1451</v>
      </c>
      <c r="F1350" s="123" t="n">
        <v>16250</v>
      </c>
      <c r="G1350" s="123" t="n">
        <v>2500</v>
      </c>
      <c r="H1350" s="123" t="n">
        <v>1250</v>
      </c>
    </row>
    <row r="1351" customFormat="false" ht="30" hidden="false" customHeight="false" outlineLevel="0" collapsed="false">
      <c r="A1351" s="121" t="s">
        <v>2942</v>
      </c>
      <c r="B1351" s="121" t="s">
        <v>2938</v>
      </c>
      <c r="C1351" s="121" t="s">
        <v>1450</v>
      </c>
      <c r="D1351" s="121" t="s">
        <v>1227</v>
      </c>
      <c r="E1351" s="122" t="s">
        <v>1228</v>
      </c>
      <c r="F1351" s="123" t="n">
        <v>16250</v>
      </c>
      <c r="G1351" s="123" t="n">
        <v>2500</v>
      </c>
      <c r="H1351" s="123" t="n">
        <v>1250</v>
      </c>
    </row>
    <row r="1352" customFormat="false" ht="30" hidden="false" customHeight="false" outlineLevel="0" collapsed="false">
      <c r="A1352" s="121" t="s">
        <v>2942</v>
      </c>
      <c r="B1352" s="121" t="s">
        <v>2938</v>
      </c>
      <c r="C1352" s="121" t="s">
        <v>1454</v>
      </c>
      <c r="D1352" s="121"/>
      <c r="E1352" s="122" t="s">
        <v>1455</v>
      </c>
      <c r="F1352" s="123" t="n">
        <v>12581.9</v>
      </c>
      <c r="G1352" s="123" t="n">
        <v>12581.9</v>
      </c>
      <c r="H1352" s="123" t="n">
        <v>12581.9</v>
      </c>
    </row>
    <row r="1353" customFormat="false" ht="30" hidden="false" customHeight="false" outlineLevel="0" collapsed="false">
      <c r="A1353" s="121" t="s">
        <v>2942</v>
      </c>
      <c r="B1353" s="121" t="s">
        <v>2938</v>
      </c>
      <c r="C1353" s="121" t="s">
        <v>1456</v>
      </c>
      <c r="D1353" s="121"/>
      <c r="E1353" s="122" t="s">
        <v>1226</v>
      </c>
      <c r="F1353" s="123" t="n">
        <v>8500</v>
      </c>
      <c r="G1353" s="123" t="n">
        <v>8500</v>
      </c>
      <c r="H1353" s="123" t="n">
        <v>8500</v>
      </c>
    </row>
    <row r="1354" customFormat="false" ht="30" hidden="false" customHeight="false" outlineLevel="0" collapsed="false">
      <c r="A1354" s="121" t="s">
        <v>2942</v>
      </c>
      <c r="B1354" s="121" t="s">
        <v>2938</v>
      </c>
      <c r="C1354" s="121" t="s">
        <v>1456</v>
      </c>
      <c r="D1354" s="121" t="s">
        <v>1227</v>
      </c>
      <c r="E1354" s="122" t="s">
        <v>1228</v>
      </c>
      <c r="F1354" s="123" t="n">
        <v>8500</v>
      </c>
      <c r="G1354" s="123" t="n">
        <v>8500</v>
      </c>
      <c r="H1354" s="123" t="n">
        <v>8500</v>
      </c>
    </row>
    <row r="1355" customFormat="false" ht="30" hidden="false" customHeight="false" outlineLevel="0" collapsed="false">
      <c r="A1355" s="121" t="s">
        <v>2942</v>
      </c>
      <c r="B1355" s="121" t="s">
        <v>2938</v>
      </c>
      <c r="C1355" s="121" t="s">
        <v>1457</v>
      </c>
      <c r="D1355" s="121"/>
      <c r="E1355" s="122" t="s">
        <v>1458</v>
      </c>
      <c r="F1355" s="123" t="n">
        <v>4081.9</v>
      </c>
      <c r="G1355" s="123" t="n">
        <v>4081.9</v>
      </c>
      <c r="H1355" s="123" t="n">
        <v>4081.9</v>
      </c>
    </row>
    <row r="1356" customFormat="false" ht="30" hidden="false" customHeight="false" outlineLevel="0" collapsed="false">
      <c r="A1356" s="121" t="s">
        <v>2942</v>
      </c>
      <c r="B1356" s="121" t="s">
        <v>2938</v>
      </c>
      <c r="C1356" s="121" t="s">
        <v>1457</v>
      </c>
      <c r="D1356" s="121" t="s">
        <v>1227</v>
      </c>
      <c r="E1356" s="122" t="s">
        <v>1228</v>
      </c>
      <c r="F1356" s="123" t="n">
        <v>81.9</v>
      </c>
      <c r="G1356" s="123" t="n">
        <v>81.9</v>
      </c>
      <c r="H1356" s="123" t="n">
        <v>81.9</v>
      </c>
    </row>
    <row r="1357" customFormat="false" ht="15" hidden="false" customHeight="false" outlineLevel="0" collapsed="false">
      <c r="A1357" s="121" t="s">
        <v>2942</v>
      </c>
      <c r="B1357" s="121" t="s">
        <v>2938</v>
      </c>
      <c r="C1357" s="121" t="s">
        <v>1457</v>
      </c>
      <c r="D1357" s="121" t="s">
        <v>1261</v>
      </c>
      <c r="E1357" s="122" t="s">
        <v>1262</v>
      </c>
      <c r="F1357" s="123" t="n">
        <v>4000</v>
      </c>
      <c r="G1357" s="123" t="n">
        <v>4000</v>
      </c>
      <c r="H1357" s="123" t="n">
        <v>4000</v>
      </c>
    </row>
    <row r="1358" customFormat="false" ht="30" hidden="false" customHeight="false" outlineLevel="0" collapsed="false">
      <c r="A1358" s="121" t="s">
        <v>2942</v>
      </c>
      <c r="B1358" s="121" t="s">
        <v>2938</v>
      </c>
      <c r="C1358" s="121" t="s">
        <v>1488</v>
      </c>
      <c r="D1358" s="121"/>
      <c r="E1358" s="122" t="s">
        <v>1489</v>
      </c>
      <c r="F1358" s="123" t="n">
        <v>347130.7</v>
      </c>
      <c r="G1358" s="123" t="n">
        <v>339078.9</v>
      </c>
      <c r="H1358" s="123" t="n">
        <v>339434.8</v>
      </c>
    </row>
    <row r="1359" customFormat="false" ht="30" hidden="false" customHeight="false" outlineLevel="0" collapsed="false">
      <c r="A1359" s="121" t="s">
        <v>2942</v>
      </c>
      <c r="B1359" s="121" t="s">
        <v>2938</v>
      </c>
      <c r="C1359" s="121" t="s">
        <v>1490</v>
      </c>
      <c r="D1359" s="121"/>
      <c r="E1359" s="122" t="s">
        <v>1491</v>
      </c>
      <c r="F1359" s="123" t="n">
        <v>295430.7</v>
      </c>
      <c r="G1359" s="123" t="n">
        <v>294478.9</v>
      </c>
      <c r="H1359" s="123" t="n">
        <v>294834.8</v>
      </c>
    </row>
    <row r="1360" customFormat="false" ht="36" hidden="false" customHeight="true" outlineLevel="0" collapsed="false">
      <c r="A1360" s="121" t="s">
        <v>2942</v>
      </c>
      <c r="B1360" s="121" t="s">
        <v>2938</v>
      </c>
      <c r="C1360" s="121" t="s">
        <v>1492</v>
      </c>
      <c r="D1360" s="121"/>
      <c r="E1360" s="122" t="s">
        <v>1298</v>
      </c>
      <c r="F1360" s="123" t="n">
        <v>80879.6</v>
      </c>
      <c r="G1360" s="123" t="n">
        <v>80879.6</v>
      </c>
      <c r="H1360" s="123" t="n">
        <v>80879.6</v>
      </c>
    </row>
    <row r="1361" customFormat="false" ht="60" hidden="false" customHeight="false" outlineLevel="0" collapsed="false">
      <c r="A1361" s="121" t="s">
        <v>2942</v>
      </c>
      <c r="B1361" s="121" t="s">
        <v>2938</v>
      </c>
      <c r="C1361" s="121" t="s">
        <v>1492</v>
      </c>
      <c r="D1361" s="121" t="s">
        <v>1259</v>
      </c>
      <c r="E1361" s="122" t="s">
        <v>1260</v>
      </c>
      <c r="F1361" s="123" t="n">
        <v>71917.3</v>
      </c>
      <c r="G1361" s="123" t="n">
        <v>70541.7</v>
      </c>
      <c r="H1361" s="123" t="n">
        <v>70541.7</v>
      </c>
    </row>
    <row r="1362" customFormat="false" ht="30" hidden="false" customHeight="false" outlineLevel="0" collapsed="false">
      <c r="A1362" s="121" t="s">
        <v>2942</v>
      </c>
      <c r="B1362" s="121" t="s">
        <v>2938</v>
      </c>
      <c r="C1362" s="121" t="s">
        <v>1492</v>
      </c>
      <c r="D1362" s="121" t="s">
        <v>1231</v>
      </c>
      <c r="E1362" s="122" t="s">
        <v>1232</v>
      </c>
      <c r="F1362" s="123" t="n">
        <v>8962.3</v>
      </c>
      <c r="G1362" s="123" t="n">
        <v>10337.9</v>
      </c>
      <c r="H1362" s="123" t="n">
        <v>10337.9</v>
      </c>
    </row>
    <row r="1363" customFormat="false" ht="30" hidden="false" customHeight="false" outlineLevel="0" collapsed="false">
      <c r="A1363" s="121" t="s">
        <v>2942</v>
      </c>
      <c r="B1363" s="121" t="s">
        <v>2938</v>
      </c>
      <c r="C1363" s="121" t="s">
        <v>1493</v>
      </c>
      <c r="D1363" s="121"/>
      <c r="E1363" s="122" t="s">
        <v>1226</v>
      </c>
      <c r="F1363" s="123" t="n">
        <v>191317.5</v>
      </c>
      <c r="G1363" s="123" t="n">
        <v>191428.6</v>
      </c>
      <c r="H1363" s="123" t="n">
        <v>191428.6</v>
      </c>
    </row>
    <row r="1364" customFormat="false" ht="60" hidden="false" customHeight="false" outlineLevel="0" collapsed="false">
      <c r="A1364" s="121" t="s">
        <v>2942</v>
      </c>
      <c r="B1364" s="121" t="s">
        <v>2938</v>
      </c>
      <c r="C1364" s="121" t="s">
        <v>1493</v>
      </c>
      <c r="D1364" s="121" t="s">
        <v>1259</v>
      </c>
      <c r="E1364" s="122" t="s">
        <v>1260</v>
      </c>
      <c r="F1364" s="123" t="n">
        <v>170328.5</v>
      </c>
      <c r="G1364" s="123" t="n">
        <v>170328.5</v>
      </c>
      <c r="H1364" s="123" t="n">
        <v>170328.5</v>
      </c>
    </row>
    <row r="1365" customFormat="false" ht="30" hidden="false" customHeight="false" outlineLevel="0" collapsed="false">
      <c r="A1365" s="121" t="s">
        <v>2942</v>
      </c>
      <c r="B1365" s="121" t="s">
        <v>2938</v>
      </c>
      <c r="C1365" s="121" t="s">
        <v>1493</v>
      </c>
      <c r="D1365" s="121" t="s">
        <v>1231</v>
      </c>
      <c r="E1365" s="122" t="s">
        <v>1232</v>
      </c>
      <c r="F1365" s="123" t="n">
        <v>20989</v>
      </c>
      <c r="G1365" s="123" t="n">
        <v>21100.1</v>
      </c>
      <c r="H1365" s="123" t="n">
        <v>21100.1</v>
      </c>
    </row>
    <row r="1366" customFormat="false" ht="60" hidden="false" customHeight="false" outlineLevel="0" collapsed="false">
      <c r="A1366" s="121" t="s">
        <v>2942</v>
      </c>
      <c r="B1366" s="121" t="s">
        <v>2938</v>
      </c>
      <c r="C1366" s="121" t="s">
        <v>1494</v>
      </c>
      <c r="D1366" s="121"/>
      <c r="E1366" s="122" t="s">
        <v>1495</v>
      </c>
      <c r="F1366" s="123" t="n">
        <v>4165.8</v>
      </c>
      <c r="G1366" s="123" t="n">
        <v>2765.8</v>
      </c>
      <c r="H1366" s="123" t="n">
        <v>2765.8</v>
      </c>
    </row>
    <row r="1367" customFormat="false" ht="30" hidden="false" customHeight="false" outlineLevel="0" collapsed="false">
      <c r="A1367" s="121" t="s">
        <v>2942</v>
      </c>
      <c r="B1367" s="121" t="s">
        <v>2938</v>
      </c>
      <c r="C1367" s="121" t="s">
        <v>1494</v>
      </c>
      <c r="D1367" s="121" t="s">
        <v>1231</v>
      </c>
      <c r="E1367" s="122" t="s">
        <v>1232</v>
      </c>
      <c r="F1367" s="123" t="n">
        <v>4165.8</v>
      </c>
      <c r="G1367" s="123" t="n">
        <v>2765.8</v>
      </c>
      <c r="H1367" s="123" t="n">
        <v>2765.8</v>
      </c>
    </row>
    <row r="1368" customFormat="false" ht="60" hidden="false" customHeight="false" outlineLevel="0" collapsed="false">
      <c r="A1368" s="121" t="s">
        <v>2942</v>
      </c>
      <c r="B1368" s="121" t="s">
        <v>2938</v>
      </c>
      <c r="C1368" s="121" t="s">
        <v>1496</v>
      </c>
      <c r="D1368" s="121"/>
      <c r="E1368" s="122" t="s">
        <v>1497</v>
      </c>
      <c r="F1368" s="123" t="n">
        <v>19052.8</v>
      </c>
      <c r="G1368" s="123" t="n">
        <v>19389.9</v>
      </c>
      <c r="H1368" s="123" t="n">
        <v>19745.8</v>
      </c>
    </row>
    <row r="1369" customFormat="false" ht="60" hidden="false" customHeight="false" outlineLevel="0" collapsed="false">
      <c r="A1369" s="121" t="s">
        <v>2942</v>
      </c>
      <c r="B1369" s="121" t="s">
        <v>2938</v>
      </c>
      <c r="C1369" s="121" t="s">
        <v>1496</v>
      </c>
      <c r="D1369" s="121" t="s">
        <v>1259</v>
      </c>
      <c r="E1369" s="122" t="s">
        <v>1260</v>
      </c>
      <c r="F1369" s="123" t="n">
        <v>16652.1</v>
      </c>
      <c r="G1369" s="123" t="n">
        <v>15906.7</v>
      </c>
      <c r="H1369" s="123" t="n">
        <v>16282.9</v>
      </c>
    </row>
    <row r="1370" customFormat="false" ht="30" hidden="false" customHeight="false" outlineLevel="0" collapsed="false">
      <c r="A1370" s="121" t="s">
        <v>2942</v>
      </c>
      <c r="B1370" s="121" t="s">
        <v>2938</v>
      </c>
      <c r="C1370" s="121" t="s">
        <v>1496</v>
      </c>
      <c r="D1370" s="121" t="s">
        <v>1231</v>
      </c>
      <c r="E1370" s="122" t="s">
        <v>1232</v>
      </c>
      <c r="F1370" s="123" t="n">
        <v>2400.7</v>
      </c>
      <c r="G1370" s="123" t="n">
        <v>3483.2</v>
      </c>
      <c r="H1370" s="123" t="n">
        <v>3462.9</v>
      </c>
    </row>
    <row r="1371" customFormat="false" ht="45" hidden="false" customHeight="false" outlineLevel="0" collapsed="false">
      <c r="A1371" s="121" t="s">
        <v>2942</v>
      </c>
      <c r="B1371" s="121" t="s">
        <v>2938</v>
      </c>
      <c r="C1371" s="121" t="s">
        <v>1498</v>
      </c>
      <c r="D1371" s="121"/>
      <c r="E1371" s="122" t="s">
        <v>2799</v>
      </c>
      <c r="F1371" s="123" t="n">
        <v>15</v>
      </c>
      <c r="G1371" s="123" t="n">
        <v>15</v>
      </c>
      <c r="H1371" s="123" t="n">
        <v>15</v>
      </c>
    </row>
    <row r="1372" customFormat="false" ht="30" hidden="false" customHeight="false" outlineLevel="0" collapsed="false">
      <c r="A1372" s="121" t="s">
        <v>2942</v>
      </c>
      <c r="B1372" s="121" t="s">
        <v>2938</v>
      </c>
      <c r="C1372" s="121" t="s">
        <v>1498</v>
      </c>
      <c r="D1372" s="121" t="s">
        <v>1231</v>
      </c>
      <c r="E1372" s="122" t="s">
        <v>1232</v>
      </c>
      <c r="F1372" s="123" t="n">
        <v>15</v>
      </c>
      <c r="G1372" s="123" t="n">
        <v>15</v>
      </c>
      <c r="H1372" s="123" t="n">
        <v>15</v>
      </c>
    </row>
    <row r="1373" customFormat="false" ht="45" hidden="false" customHeight="false" outlineLevel="0" collapsed="false">
      <c r="A1373" s="121" t="s">
        <v>2942</v>
      </c>
      <c r="B1373" s="121" t="s">
        <v>2938</v>
      </c>
      <c r="C1373" s="121" t="s">
        <v>1500</v>
      </c>
      <c r="D1373" s="121"/>
      <c r="E1373" s="122" t="s">
        <v>1501</v>
      </c>
      <c r="F1373" s="123" t="n">
        <v>51700</v>
      </c>
      <c r="G1373" s="123" t="n">
        <v>44600</v>
      </c>
      <c r="H1373" s="123" t="n">
        <v>44600</v>
      </c>
    </row>
    <row r="1374" customFormat="false" ht="30" hidden="false" customHeight="false" outlineLevel="0" collapsed="false">
      <c r="A1374" s="121" t="s">
        <v>2942</v>
      </c>
      <c r="B1374" s="121" t="s">
        <v>2938</v>
      </c>
      <c r="C1374" s="121" t="s">
        <v>1507</v>
      </c>
      <c r="D1374" s="121"/>
      <c r="E1374" s="122" t="s">
        <v>1508</v>
      </c>
      <c r="F1374" s="123" t="n">
        <v>51700</v>
      </c>
      <c r="G1374" s="123" t="n">
        <v>44600</v>
      </c>
      <c r="H1374" s="123" t="n">
        <v>44600</v>
      </c>
    </row>
    <row r="1375" customFormat="false" ht="30" hidden="false" customHeight="false" outlineLevel="0" collapsed="false">
      <c r="A1375" s="121" t="s">
        <v>2942</v>
      </c>
      <c r="B1375" s="121" t="s">
        <v>2938</v>
      </c>
      <c r="C1375" s="121" t="s">
        <v>1507</v>
      </c>
      <c r="D1375" s="121" t="s">
        <v>1231</v>
      </c>
      <c r="E1375" s="122" t="s">
        <v>1232</v>
      </c>
      <c r="F1375" s="123" t="n">
        <v>51700</v>
      </c>
      <c r="G1375" s="123" t="n">
        <v>44600</v>
      </c>
      <c r="H1375" s="123" t="n">
        <v>44600</v>
      </c>
    </row>
    <row r="1376" customFormat="false" ht="30" hidden="false" customHeight="false" outlineLevel="0" collapsed="false">
      <c r="A1376" s="121" t="s">
        <v>2942</v>
      </c>
      <c r="B1376" s="121" t="s">
        <v>2938</v>
      </c>
      <c r="C1376" s="121" t="s">
        <v>1529</v>
      </c>
      <c r="D1376" s="121"/>
      <c r="E1376" s="122" t="s">
        <v>1530</v>
      </c>
      <c r="F1376" s="123" t="n">
        <v>2880</v>
      </c>
      <c r="G1376" s="123" t="n">
        <v>2880</v>
      </c>
      <c r="H1376" s="123" t="n">
        <v>2880</v>
      </c>
    </row>
    <row r="1377" customFormat="false" ht="45" hidden="false" customHeight="false" outlineLevel="0" collapsed="false">
      <c r="A1377" s="121" t="s">
        <v>2942</v>
      </c>
      <c r="B1377" s="121" t="s">
        <v>2938</v>
      </c>
      <c r="C1377" s="121" t="s">
        <v>1531</v>
      </c>
      <c r="D1377" s="121"/>
      <c r="E1377" s="122" t="s">
        <v>1532</v>
      </c>
      <c r="F1377" s="123" t="n">
        <v>2680</v>
      </c>
      <c r="G1377" s="123" t="n">
        <v>2680</v>
      </c>
      <c r="H1377" s="123" t="n">
        <v>2680</v>
      </c>
    </row>
    <row r="1378" customFormat="false" ht="45" hidden="false" customHeight="false" outlineLevel="0" collapsed="false">
      <c r="A1378" s="121" t="s">
        <v>2942</v>
      </c>
      <c r="B1378" s="121" t="s">
        <v>2938</v>
      </c>
      <c r="C1378" s="121" t="s">
        <v>1557</v>
      </c>
      <c r="D1378" s="121"/>
      <c r="E1378" s="122" t="s">
        <v>1558</v>
      </c>
      <c r="F1378" s="123" t="n">
        <v>740</v>
      </c>
      <c r="G1378" s="123" t="n">
        <v>740</v>
      </c>
      <c r="H1378" s="123" t="n">
        <v>740</v>
      </c>
    </row>
    <row r="1379" customFormat="false" ht="30" hidden="false" customHeight="false" outlineLevel="0" collapsed="false">
      <c r="A1379" s="121" t="s">
        <v>2942</v>
      </c>
      <c r="B1379" s="121" t="s">
        <v>2938</v>
      </c>
      <c r="C1379" s="121" t="s">
        <v>1559</v>
      </c>
      <c r="D1379" s="121"/>
      <c r="E1379" s="122" t="s">
        <v>1560</v>
      </c>
      <c r="F1379" s="123" t="n">
        <v>740</v>
      </c>
      <c r="G1379" s="123" t="n">
        <v>740</v>
      </c>
      <c r="H1379" s="123" t="n">
        <v>740</v>
      </c>
    </row>
    <row r="1380" customFormat="false" ht="30" hidden="false" customHeight="false" outlineLevel="0" collapsed="false">
      <c r="A1380" s="121" t="s">
        <v>2942</v>
      </c>
      <c r="B1380" s="121" t="s">
        <v>2938</v>
      </c>
      <c r="C1380" s="121" t="s">
        <v>1559</v>
      </c>
      <c r="D1380" s="121" t="s">
        <v>1227</v>
      </c>
      <c r="E1380" s="122" t="s">
        <v>1228</v>
      </c>
      <c r="F1380" s="123" t="n">
        <v>740</v>
      </c>
      <c r="G1380" s="123" t="n">
        <v>740</v>
      </c>
      <c r="H1380" s="123" t="n">
        <v>740</v>
      </c>
    </row>
    <row r="1381" customFormat="false" ht="60" hidden="false" customHeight="false" outlineLevel="0" collapsed="false">
      <c r="A1381" s="121" t="s">
        <v>2942</v>
      </c>
      <c r="B1381" s="121" t="s">
        <v>2938</v>
      </c>
      <c r="C1381" s="121" t="s">
        <v>1602</v>
      </c>
      <c r="D1381" s="121"/>
      <c r="E1381" s="122" t="s">
        <v>1603</v>
      </c>
      <c r="F1381" s="123" t="n">
        <v>1940</v>
      </c>
      <c r="G1381" s="123" t="n">
        <v>1940</v>
      </c>
      <c r="H1381" s="123" t="n">
        <v>1940</v>
      </c>
    </row>
    <row r="1382" customFormat="false" ht="60" hidden="false" customHeight="false" outlineLevel="0" collapsed="false">
      <c r="A1382" s="121" t="s">
        <v>2942</v>
      </c>
      <c r="B1382" s="121" t="s">
        <v>2938</v>
      </c>
      <c r="C1382" s="121" t="s">
        <v>1605</v>
      </c>
      <c r="D1382" s="121"/>
      <c r="E1382" s="122" t="s">
        <v>1606</v>
      </c>
      <c r="F1382" s="123" t="n">
        <v>1940</v>
      </c>
      <c r="G1382" s="123" t="n">
        <v>1940</v>
      </c>
      <c r="H1382" s="123" t="n">
        <v>1940</v>
      </c>
    </row>
    <row r="1383" customFormat="false" ht="30" hidden="false" customHeight="false" outlineLevel="0" collapsed="false">
      <c r="A1383" s="121" t="s">
        <v>2942</v>
      </c>
      <c r="B1383" s="121" t="s">
        <v>2938</v>
      </c>
      <c r="C1383" s="121" t="s">
        <v>1605</v>
      </c>
      <c r="D1383" s="121" t="s">
        <v>1227</v>
      </c>
      <c r="E1383" s="122" t="s">
        <v>1228</v>
      </c>
      <c r="F1383" s="123" t="n">
        <v>1940</v>
      </c>
      <c r="G1383" s="123" t="n">
        <v>1940</v>
      </c>
      <c r="H1383" s="123" t="n">
        <v>1940</v>
      </c>
    </row>
    <row r="1384" customFormat="false" ht="45" hidden="false" customHeight="false" outlineLevel="0" collapsed="false">
      <c r="A1384" s="121" t="s">
        <v>2942</v>
      </c>
      <c r="B1384" s="121" t="s">
        <v>2938</v>
      </c>
      <c r="C1384" s="121" t="s">
        <v>1711</v>
      </c>
      <c r="D1384" s="121"/>
      <c r="E1384" s="122" t="s">
        <v>1712</v>
      </c>
      <c r="F1384" s="123" t="n">
        <v>200</v>
      </c>
      <c r="G1384" s="123" t="n">
        <v>200</v>
      </c>
      <c r="H1384" s="123" t="n">
        <v>200</v>
      </c>
    </row>
    <row r="1385" customFormat="false" ht="45" hidden="false" customHeight="false" outlineLevel="0" collapsed="false">
      <c r="A1385" s="121" t="s">
        <v>2942</v>
      </c>
      <c r="B1385" s="121" t="s">
        <v>2938</v>
      </c>
      <c r="C1385" s="121" t="s">
        <v>1718</v>
      </c>
      <c r="D1385" s="121"/>
      <c r="E1385" s="122" t="s">
        <v>1719</v>
      </c>
      <c r="F1385" s="123" t="n">
        <v>200</v>
      </c>
      <c r="G1385" s="123" t="n">
        <v>200</v>
      </c>
      <c r="H1385" s="123" t="n">
        <v>200</v>
      </c>
    </row>
    <row r="1386" customFormat="false" ht="45" hidden="false" customHeight="false" outlineLevel="0" collapsed="false">
      <c r="A1386" s="121" t="s">
        <v>2942</v>
      </c>
      <c r="B1386" s="121" t="s">
        <v>2938</v>
      </c>
      <c r="C1386" s="121" t="s">
        <v>1721</v>
      </c>
      <c r="D1386" s="121"/>
      <c r="E1386" s="122" t="s">
        <v>1722</v>
      </c>
      <c r="F1386" s="123" t="n">
        <v>200</v>
      </c>
      <c r="G1386" s="123" t="n">
        <v>200</v>
      </c>
      <c r="H1386" s="123" t="n">
        <v>200</v>
      </c>
    </row>
    <row r="1387" customFormat="false" ht="30" hidden="false" customHeight="false" outlineLevel="0" collapsed="false">
      <c r="A1387" s="121" t="s">
        <v>2942</v>
      </c>
      <c r="B1387" s="121" t="s">
        <v>2938</v>
      </c>
      <c r="C1387" s="121" t="s">
        <v>1721</v>
      </c>
      <c r="D1387" s="121" t="s">
        <v>1231</v>
      </c>
      <c r="E1387" s="122" t="s">
        <v>1232</v>
      </c>
      <c r="F1387" s="123" t="n">
        <v>200</v>
      </c>
      <c r="G1387" s="123" t="n">
        <v>200</v>
      </c>
      <c r="H1387" s="123" t="n">
        <v>200</v>
      </c>
    </row>
    <row r="1388" customFormat="false" ht="30" hidden="false" customHeight="false" outlineLevel="0" collapsed="false">
      <c r="A1388" s="121" t="s">
        <v>2942</v>
      </c>
      <c r="B1388" s="121" t="s">
        <v>2938</v>
      </c>
      <c r="C1388" s="121" t="s">
        <v>1902</v>
      </c>
      <c r="D1388" s="121"/>
      <c r="E1388" s="122" t="s">
        <v>1903</v>
      </c>
      <c r="F1388" s="123" t="n">
        <v>5553.3</v>
      </c>
      <c r="G1388" s="123" t="n">
        <v>5553.3</v>
      </c>
      <c r="H1388" s="123" t="n">
        <v>5553.3</v>
      </c>
    </row>
    <row r="1389" customFormat="false" ht="15" hidden="false" customHeight="false" outlineLevel="0" collapsed="false">
      <c r="A1389" s="121" t="s">
        <v>2942</v>
      </c>
      <c r="B1389" s="121" t="s">
        <v>2938</v>
      </c>
      <c r="C1389" s="121" t="s">
        <v>1904</v>
      </c>
      <c r="D1389" s="121"/>
      <c r="E1389" s="122" t="s">
        <v>1905</v>
      </c>
      <c r="F1389" s="123" t="n">
        <v>5553.3</v>
      </c>
      <c r="G1389" s="123" t="n">
        <v>5553.3</v>
      </c>
      <c r="H1389" s="123" t="n">
        <v>5553.3</v>
      </c>
    </row>
    <row r="1390" customFormat="false" ht="30" hidden="false" customHeight="false" outlineLevel="0" collapsed="false">
      <c r="A1390" s="121" t="s">
        <v>2942</v>
      </c>
      <c r="B1390" s="121" t="s">
        <v>2938</v>
      </c>
      <c r="C1390" s="121" t="s">
        <v>1906</v>
      </c>
      <c r="D1390" s="121"/>
      <c r="E1390" s="122" t="s">
        <v>1907</v>
      </c>
      <c r="F1390" s="123" t="n">
        <v>3664.9</v>
      </c>
      <c r="G1390" s="123" t="n">
        <v>3664.9</v>
      </c>
      <c r="H1390" s="123" t="n">
        <v>3664.9</v>
      </c>
    </row>
    <row r="1391" customFormat="false" ht="15" hidden="false" customHeight="false" outlineLevel="0" collapsed="false">
      <c r="A1391" s="121" t="s">
        <v>2942</v>
      </c>
      <c r="B1391" s="121" t="s">
        <v>2938</v>
      </c>
      <c r="C1391" s="121" t="s">
        <v>1908</v>
      </c>
      <c r="D1391" s="121"/>
      <c r="E1391" s="122" t="s">
        <v>1909</v>
      </c>
      <c r="F1391" s="123" t="n">
        <v>3664.9</v>
      </c>
      <c r="G1391" s="123" t="n">
        <v>3664.9</v>
      </c>
      <c r="H1391" s="123" t="n">
        <v>3664.9</v>
      </c>
    </row>
    <row r="1392" customFormat="false" ht="30" hidden="false" customHeight="false" outlineLevel="0" collapsed="false">
      <c r="A1392" s="121" t="s">
        <v>2942</v>
      </c>
      <c r="B1392" s="121" t="s">
        <v>2938</v>
      </c>
      <c r="C1392" s="121" t="s">
        <v>1908</v>
      </c>
      <c r="D1392" s="121" t="s">
        <v>1227</v>
      </c>
      <c r="E1392" s="122" t="s">
        <v>1228</v>
      </c>
      <c r="F1392" s="123" t="n">
        <v>3664.9</v>
      </c>
      <c r="G1392" s="123" t="n">
        <v>3664.9</v>
      </c>
      <c r="H1392" s="123" t="n">
        <v>3664.9</v>
      </c>
    </row>
    <row r="1393" customFormat="false" ht="30" hidden="false" customHeight="false" outlineLevel="0" collapsed="false">
      <c r="A1393" s="121" t="s">
        <v>2942</v>
      </c>
      <c r="B1393" s="121" t="s">
        <v>2938</v>
      </c>
      <c r="C1393" s="121" t="s">
        <v>1918</v>
      </c>
      <c r="D1393" s="121"/>
      <c r="E1393" s="122" t="s">
        <v>1919</v>
      </c>
      <c r="F1393" s="123" t="n">
        <v>1888.4</v>
      </c>
      <c r="G1393" s="123" t="n">
        <v>1888.4</v>
      </c>
      <c r="H1393" s="123" t="n">
        <v>1888.4</v>
      </c>
    </row>
    <row r="1394" customFormat="false" ht="15" hidden="false" customHeight="false" outlineLevel="0" collapsed="false">
      <c r="A1394" s="121" t="s">
        <v>2942</v>
      </c>
      <c r="B1394" s="121" t="s">
        <v>2938</v>
      </c>
      <c r="C1394" s="121" t="s">
        <v>1921</v>
      </c>
      <c r="D1394" s="121"/>
      <c r="E1394" s="122" t="s">
        <v>1922</v>
      </c>
      <c r="F1394" s="123" t="n">
        <v>1888.4</v>
      </c>
      <c r="G1394" s="123" t="n">
        <v>1888.4</v>
      </c>
      <c r="H1394" s="123" t="n">
        <v>1888.4</v>
      </c>
    </row>
    <row r="1395" customFormat="false" ht="30" hidden="false" customHeight="false" outlineLevel="0" collapsed="false">
      <c r="A1395" s="121" t="s">
        <v>2942</v>
      </c>
      <c r="B1395" s="121" t="s">
        <v>2938</v>
      </c>
      <c r="C1395" s="121" t="s">
        <v>1921</v>
      </c>
      <c r="D1395" s="121" t="s">
        <v>1227</v>
      </c>
      <c r="E1395" s="122" t="s">
        <v>1228</v>
      </c>
      <c r="F1395" s="123" t="n">
        <v>1888.4</v>
      </c>
      <c r="G1395" s="123" t="n">
        <v>1888.4</v>
      </c>
      <c r="H1395" s="123" t="n">
        <v>1888.4</v>
      </c>
    </row>
    <row r="1396" customFormat="false" ht="30" hidden="false" customHeight="false" outlineLevel="0" collapsed="false">
      <c r="A1396" s="121" t="s">
        <v>2942</v>
      </c>
      <c r="B1396" s="121" t="s">
        <v>2938</v>
      </c>
      <c r="C1396" s="121" t="s">
        <v>2648</v>
      </c>
      <c r="D1396" s="121"/>
      <c r="E1396" s="122" t="s">
        <v>2649</v>
      </c>
      <c r="F1396" s="123" t="n">
        <v>62553.9</v>
      </c>
      <c r="G1396" s="123" t="n">
        <v>62553.9</v>
      </c>
      <c r="H1396" s="123" t="n">
        <v>52553.9</v>
      </c>
    </row>
    <row r="1397" customFormat="false" ht="30" hidden="false" customHeight="false" outlineLevel="0" collapsed="false">
      <c r="A1397" s="121" t="s">
        <v>2942</v>
      </c>
      <c r="B1397" s="121" t="s">
        <v>2938</v>
      </c>
      <c r="C1397" s="121" t="s">
        <v>2650</v>
      </c>
      <c r="D1397" s="121"/>
      <c r="E1397" s="122" t="s">
        <v>2651</v>
      </c>
      <c r="F1397" s="123" t="n">
        <v>1000</v>
      </c>
      <c r="G1397" s="123" t="n">
        <v>1000</v>
      </c>
      <c r="H1397" s="123" t="n">
        <v>1000</v>
      </c>
    </row>
    <row r="1398" customFormat="false" ht="45" hidden="false" customHeight="false" outlineLevel="0" collapsed="false">
      <c r="A1398" s="121" t="s">
        <v>2942</v>
      </c>
      <c r="B1398" s="121" t="s">
        <v>2938</v>
      </c>
      <c r="C1398" s="121" t="s">
        <v>2652</v>
      </c>
      <c r="D1398" s="121"/>
      <c r="E1398" s="122" t="s">
        <v>2653</v>
      </c>
      <c r="F1398" s="123" t="n">
        <v>1000</v>
      </c>
      <c r="G1398" s="123" t="n">
        <v>1000</v>
      </c>
      <c r="H1398" s="123" t="n">
        <v>1000</v>
      </c>
    </row>
    <row r="1399" customFormat="false" ht="30" hidden="false" customHeight="false" outlineLevel="0" collapsed="false">
      <c r="A1399" s="121" t="s">
        <v>2942</v>
      </c>
      <c r="B1399" s="121" t="s">
        <v>2938</v>
      </c>
      <c r="C1399" s="121" t="s">
        <v>2654</v>
      </c>
      <c r="D1399" s="121"/>
      <c r="E1399" s="122" t="s">
        <v>1226</v>
      </c>
      <c r="F1399" s="123" t="n">
        <v>1000</v>
      </c>
      <c r="G1399" s="123" t="n">
        <v>1000</v>
      </c>
      <c r="H1399" s="123" t="n">
        <v>1000</v>
      </c>
    </row>
    <row r="1400" customFormat="false" ht="30" hidden="false" customHeight="false" outlineLevel="0" collapsed="false">
      <c r="A1400" s="121" t="s">
        <v>2942</v>
      </c>
      <c r="B1400" s="121" t="s">
        <v>2938</v>
      </c>
      <c r="C1400" s="121" t="s">
        <v>2654</v>
      </c>
      <c r="D1400" s="121" t="s">
        <v>1227</v>
      </c>
      <c r="E1400" s="122" t="s">
        <v>1228</v>
      </c>
      <c r="F1400" s="123" t="n">
        <v>1000</v>
      </c>
      <c r="G1400" s="123" t="n">
        <v>1000</v>
      </c>
      <c r="H1400" s="123" t="n">
        <v>1000</v>
      </c>
    </row>
    <row r="1401" customFormat="false" ht="45" hidden="false" customHeight="false" outlineLevel="0" collapsed="false">
      <c r="A1401" s="121" t="s">
        <v>2942</v>
      </c>
      <c r="B1401" s="121" t="s">
        <v>2938</v>
      </c>
      <c r="C1401" s="121" t="s">
        <v>2681</v>
      </c>
      <c r="D1401" s="121"/>
      <c r="E1401" s="122" t="s">
        <v>2682</v>
      </c>
      <c r="F1401" s="123" t="n">
        <v>61553.9</v>
      </c>
      <c r="G1401" s="123" t="n">
        <v>61553.9</v>
      </c>
      <c r="H1401" s="123" t="n">
        <v>51553.9</v>
      </c>
    </row>
    <row r="1402" customFormat="false" ht="45" hidden="false" customHeight="false" outlineLevel="0" collapsed="false">
      <c r="A1402" s="121" t="s">
        <v>2942</v>
      </c>
      <c r="B1402" s="121" t="s">
        <v>2938</v>
      </c>
      <c r="C1402" s="121" t="s">
        <v>2683</v>
      </c>
      <c r="D1402" s="121"/>
      <c r="E1402" s="122" t="s">
        <v>2684</v>
      </c>
      <c r="F1402" s="123" t="n">
        <v>61553.9</v>
      </c>
      <c r="G1402" s="123" t="n">
        <v>61553.9</v>
      </c>
      <c r="H1402" s="123" t="n">
        <v>51553.9</v>
      </c>
    </row>
    <row r="1403" customFormat="false" ht="30" hidden="false" customHeight="false" outlineLevel="0" collapsed="false">
      <c r="A1403" s="121" t="s">
        <v>2942</v>
      </c>
      <c r="B1403" s="121" t="s">
        <v>2938</v>
      </c>
      <c r="C1403" s="121" t="s">
        <v>2685</v>
      </c>
      <c r="D1403" s="121"/>
      <c r="E1403" s="122" t="s">
        <v>1226</v>
      </c>
      <c r="F1403" s="123" t="n">
        <v>51553.9</v>
      </c>
      <c r="G1403" s="123" t="n">
        <v>51553.9</v>
      </c>
      <c r="H1403" s="123" t="n">
        <v>51553.9</v>
      </c>
    </row>
    <row r="1404" customFormat="false" ht="30" hidden="false" customHeight="false" outlineLevel="0" collapsed="false">
      <c r="A1404" s="121" t="s">
        <v>2942</v>
      </c>
      <c r="B1404" s="121" t="s">
        <v>2938</v>
      </c>
      <c r="C1404" s="121" t="s">
        <v>2685</v>
      </c>
      <c r="D1404" s="121" t="s">
        <v>1227</v>
      </c>
      <c r="E1404" s="122" t="s">
        <v>1228</v>
      </c>
      <c r="F1404" s="123" t="n">
        <v>51553.9</v>
      </c>
      <c r="G1404" s="123" t="n">
        <v>51553.9</v>
      </c>
      <c r="H1404" s="123" t="n">
        <v>51553.9</v>
      </c>
    </row>
    <row r="1405" customFormat="false" ht="45" hidden="false" customHeight="false" outlineLevel="0" collapsed="false">
      <c r="A1405" s="121" t="s">
        <v>2942</v>
      </c>
      <c r="B1405" s="121" t="s">
        <v>2938</v>
      </c>
      <c r="C1405" s="121" t="s">
        <v>2686</v>
      </c>
      <c r="D1405" s="121"/>
      <c r="E1405" s="122" t="s">
        <v>2687</v>
      </c>
      <c r="F1405" s="123" t="n">
        <v>10000</v>
      </c>
      <c r="G1405" s="123" t="n">
        <v>10000</v>
      </c>
      <c r="H1405" s="123" t="n">
        <v>0</v>
      </c>
    </row>
    <row r="1406" customFormat="false" ht="30" hidden="false" customHeight="false" outlineLevel="0" collapsed="false">
      <c r="A1406" s="121" t="s">
        <v>2942</v>
      </c>
      <c r="B1406" s="121" t="s">
        <v>2938</v>
      </c>
      <c r="C1406" s="121" t="s">
        <v>2686</v>
      </c>
      <c r="D1406" s="121" t="s">
        <v>1227</v>
      </c>
      <c r="E1406" s="122" t="s">
        <v>1228</v>
      </c>
      <c r="F1406" s="123" t="n">
        <v>10000</v>
      </c>
      <c r="G1406" s="123" t="n">
        <v>10000</v>
      </c>
      <c r="H1406" s="123" t="n">
        <v>0</v>
      </c>
    </row>
    <row r="1407" customFormat="false" ht="15" hidden="false" customHeight="false" outlineLevel="0" collapsed="false">
      <c r="A1407" s="121" t="s">
        <v>2942</v>
      </c>
      <c r="B1407" s="121" t="s">
        <v>2878</v>
      </c>
      <c r="C1407" s="121"/>
      <c r="D1407" s="121"/>
      <c r="E1407" s="122" t="s">
        <v>2879</v>
      </c>
      <c r="F1407" s="123" t="n">
        <v>655425.4</v>
      </c>
      <c r="G1407" s="123" t="n">
        <v>656218.6</v>
      </c>
      <c r="H1407" s="123" t="n">
        <v>656421.4</v>
      </c>
    </row>
    <row r="1408" customFormat="false" ht="15" hidden="false" customHeight="false" outlineLevel="0" collapsed="false">
      <c r="A1408" s="121" t="s">
        <v>2942</v>
      </c>
      <c r="B1408" s="121" t="s">
        <v>2882</v>
      </c>
      <c r="C1408" s="121"/>
      <c r="D1408" s="121"/>
      <c r="E1408" s="122" t="s">
        <v>2883</v>
      </c>
      <c r="F1408" s="123" t="n">
        <v>129708.1</v>
      </c>
      <c r="G1408" s="123" t="n">
        <v>130177.1</v>
      </c>
      <c r="H1408" s="123" t="n">
        <v>130379.9</v>
      </c>
    </row>
    <row r="1409" customFormat="false" ht="30" hidden="false" customHeight="false" outlineLevel="0" collapsed="false">
      <c r="A1409" s="121" t="s">
        <v>2942</v>
      </c>
      <c r="B1409" s="121" t="s">
        <v>2882</v>
      </c>
      <c r="C1409" s="121" t="s">
        <v>1366</v>
      </c>
      <c r="D1409" s="121"/>
      <c r="E1409" s="122" t="s">
        <v>1367</v>
      </c>
      <c r="F1409" s="123" t="n">
        <v>118725.5</v>
      </c>
      <c r="G1409" s="123" t="n">
        <v>119059.2</v>
      </c>
      <c r="H1409" s="123" t="n">
        <v>119310.9</v>
      </c>
    </row>
    <row r="1410" customFormat="false" ht="15" hidden="false" customHeight="false" outlineLevel="0" collapsed="false">
      <c r="A1410" s="121" t="s">
        <v>2942</v>
      </c>
      <c r="B1410" s="121" t="s">
        <v>2882</v>
      </c>
      <c r="C1410" s="121" t="s">
        <v>1368</v>
      </c>
      <c r="D1410" s="121"/>
      <c r="E1410" s="122" t="s">
        <v>1369</v>
      </c>
      <c r="F1410" s="123" t="n">
        <v>5857.9</v>
      </c>
      <c r="G1410" s="123" t="n">
        <v>6071.6</v>
      </c>
      <c r="H1410" s="123" t="n">
        <v>6323.3</v>
      </c>
    </row>
    <row r="1411" customFormat="false" ht="30" hidden="false" customHeight="false" outlineLevel="0" collapsed="false">
      <c r="A1411" s="121" t="s">
        <v>2942</v>
      </c>
      <c r="B1411" s="121" t="s">
        <v>2882</v>
      </c>
      <c r="C1411" s="121" t="s">
        <v>1388</v>
      </c>
      <c r="D1411" s="121"/>
      <c r="E1411" s="122" t="s">
        <v>1389</v>
      </c>
      <c r="F1411" s="123" t="n">
        <v>5857.9</v>
      </c>
      <c r="G1411" s="123" t="n">
        <v>6071.6</v>
      </c>
      <c r="H1411" s="123" t="n">
        <v>6323.3</v>
      </c>
    </row>
    <row r="1412" customFormat="false" ht="30" hidden="false" customHeight="false" outlineLevel="0" collapsed="false">
      <c r="A1412" s="121" t="s">
        <v>2942</v>
      </c>
      <c r="B1412" s="121" t="s">
        <v>2882</v>
      </c>
      <c r="C1412" s="121" t="s">
        <v>1390</v>
      </c>
      <c r="D1412" s="121"/>
      <c r="E1412" s="122" t="s">
        <v>1391</v>
      </c>
      <c r="F1412" s="123" t="n">
        <v>2832.9</v>
      </c>
      <c r="G1412" s="123" t="n">
        <v>3046.6</v>
      </c>
      <c r="H1412" s="123" t="n">
        <v>3298.3</v>
      </c>
    </row>
    <row r="1413" customFormat="false" ht="30" hidden="false" customHeight="false" outlineLevel="0" collapsed="false">
      <c r="A1413" s="121" t="s">
        <v>2942</v>
      </c>
      <c r="B1413" s="121" t="s">
        <v>2882</v>
      </c>
      <c r="C1413" s="121" t="s">
        <v>1390</v>
      </c>
      <c r="D1413" s="121" t="s">
        <v>1227</v>
      </c>
      <c r="E1413" s="122" t="s">
        <v>1228</v>
      </c>
      <c r="F1413" s="123" t="n">
        <v>2832.9</v>
      </c>
      <c r="G1413" s="123" t="n">
        <v>3046.6</v>
      </c>
      <c r="H1413" s="123" t="n">
        <v>3298.3</v>
      </c>
    </row>
    <row r="1414" customFormat="false" ht="35.25" hidden="false" customHeight="true" outlineLevel="0" collapsed="false">
      <c r="A1414" s="121" t="s">
        <v>2942</v>
      </c>
      <c r="B1414" s="121" t="s">
        <v>2882</v>
      </c>
      <c r="C1414" s="121" t="s">
        <v>1392</v>
      </c>
      <c r="D1414" s="121"/>
      <c r="E1414" s="122" t="s">
        <v>1393</v>
      </c>
      <c r="F1414" s="123" t="n">
        <v>3025</v>
      </c>
      <c r="G1414" s="123" t="n">
        <v>3025</v>
      </c>
      <c r="H1414" s="123" t="n">
        <v>3025</v>
      </c>
    </row>
    <row r="1415" customFormat="false" ht="15" hidden="false" customHeight="false" outlineLevel="0" collapsed="false">
      <c r="A1415" s="121" t="s">
        <v>2942</v>
      </c>
      <c r="B1415" s="121" t="s">
        <v>2882</v>
      </c>
      <c r="C1415" s="121" t="s">
        <v>1392</v>
      </c>
      <c r="D1415" s="121" t="s">
        <v>1237</v>
      </c>
      <c r="E1415" s="122" t="s">
        <v>1238</v>
      </c>
      <c r="F1415" s="123" t="n">
        <v>535</v>
      </c>
      <c r="G1415" s="123" t="n">
        <v>535</v>
      </c>
      <c r="H1415" s="123" t="n">
        <v>535</v>
      </c>
    </row>
    <row r="1416" customFormat="false" ht="15" hidden="false" customHeight="false" outlineLevel="0" collapsed="false">
      <c r="A1416" s="121" t="s">
        <v>2942</v>
      </c>
      <c r="B1416" s="121" t="s">
        <v>2882</v>
      </c>
      <c r="C1416" s="121" t="s">
        <v>1392</v>
      </c>
      <c r="D1416" s="121" t="s">
        <v>1277</v>
      </c>
      <c r="E1416" s="122" t="s">
        <v>1278</v>
      </c>
      <c r="F1416" s="123" t="n">
        <v>2490</v>
      </c>
      <c r="G1416" s="123" t="n">
        <v>2490</v>
      </c>
      <c r="H1416" s="123" t="n">
        <v>2490</v>
      </c>
    </row>
    <row r="1417" customFormat="false" ht="15" hidden="false" customHeight="false" outlineLevel="0" collapsed="false">
      <c r="A1417" s="121" t="s">
        <v>2942</v>
      </c>
      <c r="B1417" s="121" t="s">
        <v>2882</v>
      </c>
      <c r="C1417" s="121" t="s">
        <v>1426</v>
      </c>
      <c r="D1417" s="121"/>
      <c r="E1417" s="122" t="s">
        <v>1427</v>
      </c>
      <c r="F1417" s="123" t="n">
        <v>77867.6</v>
      </c>
      <c r="G1417" s="123" t="n">
        <v>77987.6</v>
      </c>
      <c r="H1417" s="123" t="n">
        <v>77987.6</v>
      </c>
    </row>
    <row r="1418" customFormat="false" ht="30" hidden="false" customHeight="false" outlineLevel="0" collapsed="false">
      <c r="A1418" s="121" t="s">
        <v>2942</v>
      </c>
      <c r="B1418" s="121" t="s">
        <v>2882</v>
      </c>
      <c r="C1418" s="121" t="s">
        <v>1438</v>
      </c>
      <c r="D1418" s="121"/>
      <c r="E1418" s="122" t="s">
        <v>1439</v>
      </c>
      <c r="F1418" s="123" t="n">
        <v>11867.6</v>
      </c>
      <c r="G1418" s="123" t="n">
        <v>11987.6</v>
      </c>
      <c r="H1418" s="123" t="n">
        <v>11987.6</v>
      </c>
    </row>
    <row r="1419" customFormat="false" ht="60" hidden="false" customHeight="false" outlineLevel="0" collapsed="false">
      <c r="A1419" s="121" t="s">
        <v>2942</v>
      </c>
      <c r="B1419" s="121" t="s">
        <v>2882</v>
      </c>
      <c r="C1419" s="121" t="s">
        <v>1442</v>
      </c>
      <c r="D1419" s="121"/>
      <c r="E1419" s="122" t="s">
        <v>1443</v>
      </c>
      <c r="F1419" s="123" t="n">
        <v>11867.6</v>
      </c>
      <c r="G1419" s="123" t="n">
        <v>11987.6</v>
      </c>
      <c r="H1419" s="123" t="n">
        <v>11987.6</v>
      </c>
    </row>
    <row r="1420" customFormat="false" ht="15" hidden="false" customHeight="false" outlineLevel="0" collapsed="false">
      <c r="A1420" s="121" t="s">
        <v>2942</v>
      </c>
      <c r="B1420" s="121" t="s">
        <v>2882</v>
      </c>
      <c r="C1420" s="121" t="s">
        <v>1442</v>
      </c>
      <c r="D1420" s="121" t="s">
        <v>1237</v>
      </c>
      <c r="E1420" s="122" t="s">
        <v>1238</v>
      </c>
      <c r="F1420" s="123" t="n">
        <v>11867.6</v>
      </c>
      <c r="G1420" s="123" t="n">
        <v>11987.6</v>
      </c>
      <c r="H1420" s="123" t="n">
        <v>11987.6</v>
      </c>
    </row>
    <row r="1421" customFormat="false" ht="30" hidden="false" customHeight="false" outlineLevel="0" collapsed="false">
      <c r="A1421" s="121" t="s">
        <v>2942</v>
      </c>
      <c r="B1421" s="121" t="s">
        <v>2882</v>
      </c>
      <c r="C1421" s="121" t="s">
        <v>1465</v>
      </c>
      <c r="D1421" s="121"/>
      <c r="E1421" s="122" t="s">
        <v>1466</v>
      </c>
      <c r="F1421" s="123" t="n">
        <v>66000</v>
      </c>
      <c r="G1421" s="123" t="n">
        <v>66000</v>
      </c>
      <c r="H1421" s="123" t="n">
        <v>66000</v>
      </c>
    </row>
    <row r="1422" customFormat="false" ht="45" hidden="false" customHeight="false" outlineLevel="0" collapsed="false">
      <c r="A1422" s="121" t="s">
        <v>2942</v>
      </c>
      <c r="B1422" s="121" t="s">
        <v>2882</v>
      </c>
      <c r="C1422" s="121" t="s">
        <v>1467</v>
      </c>
      <c r="D1422" s="121"/>
      <c r="E1422" s="122" t="s">
        <v>1468</v>
      </c>
      <c r="F1422" s="123" t="n">
        <v>8400</v>
      </c>
      <c r="G1422" s="123" t="n">
        <v>8400</v>
      </c>
      <c r="H1422" s="123" t="n">
        <v>8400</v>
      </c>
    </row>
    <row r="1423" customFormat="false" ht="15" hidden="false" customHeight="false" outlineLevel="0" collapsed="false">
      <c r="A1423" s="121" t="s">
        <v>2942</v>
      </c>
      <c r="B1423" s="121" t="s">
        <v>2882</v>
      </c>
      <c r="C1423" s="121" t="s">
        <v>1467</v>
      </c>
      <c r="D1423" s="121" t="s">
        <v>1237</v>
      </c>
      <c r="E1423" s="122" t="s">
        <v>1238</v>
      </c>
      <c r="F1423" s="123" t="n">
        <v>8400</v>
      </c>
      <c r="G1423" s="123" t="n">
        <v>8400</v>
      </c>
      <c r="H1423" s="123" t="n">
        <v>8400</v>
      </c>
    </row>
    <row r="1424" customFormat="false" ht="45" hidden="false" customHeight="false" outlineLevel="0" collapsed="false">
      <c r="A1424" s="121" t="s">
        <v>2942</v>
      </c>
      <c r="B1424" s="121" t="s">
        <v>2882</v>
      </c>
      <c r="C1424" s="121" t="s">
        <v>1469</v>
      </c>
      <c r="D1424" s="121"/>
      <c r="E1424" s="122" t="s">
        <v>1470</v>
      </c>
      <c r="F1424" s="123" t="n">
        <v>57600</v>
      </c>
      <c r="G1424" s="123" t="n">
        <v>57600</v>
      </c>
      <c r="H1424" s="123" t="n">
        <v>57600</v>
      </c>
    </row>
    <row r="1425" customFormat="false" ht="15" hidden="false" customHeight="false" outlineLevel="0" collapsed="false">
      <c r="A1425" s="121" t="s">
        <v>2942</v>
      </c>
      <c r="B1425" s="121" t="s">
        <v>2882</v>
      </c>
      <c r="C1425" s="121" t="s">
        <v>1469</v>
      </c>
      <c r="D1425" s="121" t="s">
        <v>1237</v>
      </c>
      <c r="E1425" s="122" t="s">
        <v>1238</v>
      </c>
      <c r="F1425" s="123" t="n">
        <v>57600</v>
      </c>
      <c r="G1425" s="123" t="n">
        <v>57600</v>
      </c>
      <c r="H1425" s="123" t="n">
        <v>57600</v>
      </c>
    </row>
    <row r="1426" customFormat="false" ht="30" hidden="false" customHeight="false" outlineLevel="0" collapsed="false">
      <c r="A1426" s="121" t="s">
        <v>2942</v>
      </c>
      <c r="B1426" s="121" t="s">
        <v>2882</v>
      </c>
      <c r="C1426" s="121" t="s">
        <v>1488</v>
      </c>
      <c r="D1426" s="121"/>
      <c r="E1426" s="122" t="s">
        <v>1489</v>
      </c>
      <c r="F1426" s="123" t="n">
        <v>35000</v>
      </c>
      <c r="G1426" s="123" t="n">
        <v>35000</v>
      </c>
      <c r="H1426" s="123" t="n">
        <v>35000</v>
      </c>
    </row>
    <row r="1427" customFormat="false" ht="15" hidden="false" customHeight="false" outlineLevel="0" collapsed="false">
      <c r="A1427" s="121" t="s">
        <v>2942</v>
      </c>
      <c r="B1427" s="121" t="s">
        <v>2882</v>
      </c>
      <c r="C1427" s="121" t="s">
        <v>1514</v>
      </c>
      <c r="D1427" s="121"/>
      <c r="E1427" s="122" t="s">
        <v>1515</v>
      </c>
      <c r="F1427" s="123" t="n">
        <v>35000</v>
      </c>
      <c r="G1427" s="123" t="n">
        <v>35000</v>
      </c>
      <c r="H1427" s="123" t="n">
        <v>35000</v>
      </c>
    </row>
    <row r="1428" customFormat="false" ht="60" hidden="false" customHeight="false" outlineLevel="0" collapsed="false">
      <c r="A1428" s="121" t="s">
        <v>2942</v>
      </c>
      <c r="B1428" s="121" t="s">
        <v>2882</v>
      </c>
      <c r="C1428" s="121" t="s">
        <v>1518</v>
      </c>
      <c r="D1428" s="121"/>
      <c r="E1428" s="122" t="s">
        <v>1519</v>
      </c>
      <c r="F1428" s="123" t="n">
        <v>35000</v>
      </c>
      <c r="G1428" s="123" t="n">
        <v>35000</v>
      </c>
      <c r="H1428" s="123" t="n">
        <v>35000</v>
      </c>
    </row>
    <row r="1429" customFormat="false" ht="15" hidden="false" customHeight="false" outlineLevel="0" collapsed="false">
      <c r="A1429" s="121" t="s">
        <v>2942</v>
      </c>
      <c r="B1429" s="121" t="s">
        <v>2882</v>
      </c>
      <c r="C1429" s="121" t="s">
        <v>1518</v>
      </c>
      <c r="D1429" s="121" t="s">
        <v>1277</v>
      </c>
      <c r="E1429" s="122" t="s">
        <v>1278</v>
      </c>
      <c r="F1429" s="123" t="n">
        <v>35000</v>
      </c>
      <c r="G1429" s="123" t="n">
        <v>35000</v>
      </c>
      <c r="H1429" s="123" t="n">
        <v>35000</v>
      </c>
    </row>
    <row r="1430" customFormat="false" ht="30" hidden="false" customHeight="false" outlineLevel="0" collapsed="false">
      <c r="A1430" s="121" t="s">
        <v>2942</v>
      </c>
      <c r="B1430" s="121" t="s">
        <v>2882</v>
      </c>
      <c r="C1430" s="121" t="s">
        <v>1529</v>
      </c>
      <c r="D1430" s="121"/>
      <c r="E1430" s="122" t="s">
        <v>1530</v>
      </c>
      <c r="F1430" s="123" t="n">
        <v>10982.6</v>
      </c>
      <c r="G1430" s="123" t="n">
        <v>11117.9</v>
      </c>
      <c r="H1430" s="123" t="n">
        <v>11069</v>
      </c>
    </row>
    <row r="1431" customFormat="false" ht="45" hidden="false" customHeight="false" outlineLevel="0" collapsed="false">
      <c r="A1431" s="121" t="s">
        <v>2942</v>
      </c>
      <c r="B1431" s="121" t="s">
        <v>2882</v>
      </c>
      <c r="C1431" s="121" t="s">
        <v>1615</v>
      </c>
      <c r="D1431" s="121"/>
      <c r="E1431" s="122" t="s">
        <v>1616</v>
      </c>
      <c r="F1431" s="123" t="n">
        <v>10982.6</v>
      </c>
      <c r="G1431" s="123" t="n">
        <v>11117.9</v>
      </c>
      <c r="H1431" s="123" t="n">
        <v>11069</v>
      </c>
    </row>
    <row r="1432" customFormat="false" ht="60" hidden="false" customHeight="false" outlineLevel="0" collapsed="false">
      <c r="A1432" s="121" t="s">
        <v>2942</v>
      </c>
      <c r="B1432" s="121" t="s">
        <v>2882</v>
      </c>
      <c r="C1432" s="121" t="s">
        <v>1617</v>
      </c>
      <c r="D1432" s="121"/>
      <c r="E1432" s="122" t="s">
        <v>1618</v>
      </c>
      <c r="F1432" s="123" t="n">
        <v>6256.2</v>
      </c>
      <c r="G1432" s="123" t="n">
        <v>6256.2</v>
      </c>
      <c r="H1432" s="123" t="n">
        <v>6207.3</v>
      </c>
    </row>
    <row r="1433" customFormat="false" ht="90" hidden="false" customHeight="false" outlineLevel="0" collapsed="false">
      <c r="A1433" s="121" t="s">
        <v>2942</v>
      </c>
      <c r="B1433" s="121" t="s">
        <v>2882</v>
      </c>
      <c r="C1433" s="121" t="s">
        <v>1619</v>
      </c>
      <c r="D1433" s="121"/>
      <c r="E1433" s="122" t="s">
        <v>1620</v>
      </c>
      <c r="F1433" s="123" t="n">
        <v>6256.2</v>
      </c>
      <c r="G1433" s="123" t="n">
        <v>6256.2</v>
      </c>
      <c r="H1433" s="123" t="n">
        <v>6207.3</v>
      </c>
    </row>
    <row r="1434" customFormat="false" ht="15" hidden="false" customHeight="false" outlineLevel="0" collapsed="false">
      <c r="A1434" s="121" t="s">
        <v>2942</v>
      </c>
      <c r="B1434" s="121" t="s">
        <v>2882</v>
      </c>
      <c r="C1434" s="121" t="s">
        <v>1619</v>
      </c>
      <c r="D1434" s="121" t="s">
        <v>1237</v>
      </c>
      <c r="E1434" s="122" t="s">
        <v>1238</v>
      </c>
      <c r="F1434" s="123" t="n">
        <v>2254.2</v>
      </c>
      <c r="G1434" s="123" t="n">
        <v>2254.2</v>
      </c>
      <c r="H1434" s="123" t="n">
        <v>2229.8</v>
      </c>
    </row>
    <row r="1435" customFormat="false" ht="30" hidden="false" customHeight="false" outlineLevel="0" collapsed="false">
      <c r="A1435" s="121" t="s">
        <v>2942</v>
      </c>
      <c r="B1435" s="121" t="s">
        <v>2882</v>
      </c>
      <c r="C1435" s="121" t="s">
        <v>1619</v>
      </c>
      <c r="D1435" s="121" t="s">
        <v>1227</v>
      </c>
      <c r="E1435" s="122" t="s">
        <v>1228</v>
      </c>
      <c r="F1435" s="123" t="n">
        <v>4002</v>
      </c>
      <c r="G1435" s="123" t="n">
        <v>4002</v>
      </c>
      <c r="H1435" s="123" t="n">
        <v>3977.5</v>
      </c>
    </row>
    <row r="1436" customFormat="false" ht="45" hidden="false" customHeight="false" outlineLevel="0" collapsed="false">
      <c r="A1436" s="121" t="s">
        <v>2942</v>
      </c>
      <c r="B1436" s="121" t="s">
        <v>2882</v>
      </c>
      <c r="C1436" s="121" t="s">
        <v>1649</v>
      </c>
      <c r="D1436" s="121"/>
      <c r="E1436" s="122" t="s">
        <v>1650</v>
      </c>
      <c r="F1436" s="123" t="n">
        <v>4726.4</v>
      </c>
      <c r="G1436" s="123" t="n">
        <v>4861.7</v>
      </c>
      <c r="H1436" s="123" t="n">
        <v>4861.7</v>
      </c>
    </row>
    <row r="1437" customFormat="false" ht="225" hidden="false" customHeight="false" outlineLevel="0" collapsed="false">
      <c r="A1437" s="121" t="s">
        <v>2942</v>
      </c>
      <c r="B1437" s="121" t="s">
        <v>2882</v>
      </c>
      <c r="C1437" s="121" t="s">
        <v>1651</v>
      </c>
      <c r="D1437" s="121"/>
      <c r="E1437" s="122" t="s">
        <v>1652</v>
      </c>
      <c r="F1437" s="123" t="n">
        <v>3386</v>
      </c>
      <c r="G1437" s="123" t="n">
        <v>3521.3</v>
      </c>
      <c r="H1437" s="123" t="n">
        <v>3521.3</v>
      </c>
    </row>
    <row r="1438" customFormat="false" ht="15" hidden="false" customHeight="false" outlineLevel="0" collapsed="false">
      <c r="A1438" s="121" t="s">
        <v>2942</v>
      </c>
      <c r="B1438" s="121" t="s">
        <v>2882</v>
      </c>
      <c r="C1438" s="121" t="s">
        <v>1651</v>
      </c>
      <c r="D1438" s="121" t="s">
        <v>1261</v>
      </c>
      <c r="E1438" s="122" t="s">
        <v>1262</v>
      </c>
      <c r="F1438" s="123" t="n">
        <v>3386</v>
      </c>
      <c r="G1438" s="123" t="n">
        <v>3521.3</v>
      </c>
      <c r="H1438" s="123" t="n">
        <v>3521.3</v>
      </c>
    </row>
    <row r="1439" customFormat="false" ht="45" hidden="false" customHeight="false" outlineLevel="0" collapsed="false">
      <c r="A1439" s="121" t="s">
        <v>2942</v>
      </c>
      <c r="B1439" s="121" t="s">
        <v>2882</v>
      </c>
      <c r="C1439" s="121" t="s">
        <v>1657</v>
      </c>
      <c r="D1439" s="121"/>
      <c r="E1439" s="122" t="s">
        <v>1658</v>
      </c>
      <c r="F1439" s="123" t="n">
        <v>1340.4</v>
      </c>
      <c r="G1439" s="123" t="n">
        <v>1340.4</v>
      </c>
      <c r="H1439" s="123" t="n">
        <v>1340.4</v>
      </c>
    </row>
    <row r="1440" customFormat="false" ht="30" hidden="false" customHeight="false" outlineLevel="0" collapsed="false">
      <c r="A1440" s="121" t="s">
        <v>2942</v>
      </c>
      <c r="B1440" s="121" t="s">
        <v>2882</v>
      </c>
      <c r="C1440" s="121" t="s">
        <v>1657</v>
      </c>
      <c r="D1440" s="121" t="s">
        <v>1227</v>
      </c>
      <c r="E1440" s="122" t="s">
        <v>1228</v>
      </c>
      <c r="F1440" s="123" t="n">
        <v>1340.4</v>
      </c>
      <c r="G1440" s="123" t="n">
        <v>1340.4</v>
      </c>
      <c r="H1440" s="123" t="n">
        <v>1340.4</v>
      </c>
    </row>
    <row r="1441" customFormat="false" ht="15" hidden="false" customHeight="false" outlineLevel="0" collapsed="false">
      <c r="A1441" s="121" t="s">
        <v>2942</v>
      </c>
      <c r="B1441" s="121" t="s">
        <v>2884</v>
      </c>
      <c r="C1441" s="121"/>
      <c r="D1441" s="121"/>
      <c r="E1441" s="122" t="s">
        <v>2885</v>
      </c>
      <c r="F1441" s="123" t="n">
        <v>525717.3</v>
      </c>
      <c r="G1441" s="123" t="n">
        <v>526041.5</v>
      </c>
      <c r="H1441" s="123" t="n">
        <v>526041.5</v>
      </c>
    </row>
    <row r="1442" customFormat="false" ht="30" hidden="false" customHeight="false" outlineLevel="0" collapsed="false">
      <c r="A1442" s="121" t="s">
        <v>2942</v>
      </c>
      <c r="B1442" s="121" t="s">
        <v>2884</v>
      </c>
      <c r="C1442" s="121" t="s">
        <v>1529</v>
      </c>
      <c r="D1442" s="121"/>
      <c r="E1442" s="122" t="s">
        <v>1530</v>
      </c>
      <c r="F1442" s="123" t="n">
        <v>525717.3</v>
      </c>
      <c r="G1442" s="123" t="n">
        <v>526041.5</v>
      </c>
      <c r="H1442" s="123" t="n">
        <v>526041.5</v>
      </c>
    </row>
    <row r="1443" customFormat="false" ht="45" hidden="false" customHeight="false" outlineLevel="0" collapsed="false">
      <c r="A1443" s="121" t="s">
        <v>2942</v>
      </c>
      <c r="B1443" s="121" t="s">
        <v>2884</v>
      </c>
      <c r="C1443" s="121" t="s">
        <v>1531</v>
      </c>
      <c r="D1443" s="121"/>
      <c r="E1443" s="122" t="s">
        <v>1532</v>
      </c>
      <c r="F1443" s="123" t="n">
        <v>525717.3</v>
      </c>
      <c r="G1443" s="123" t="n">
        <v>526041.5</v>
      </c>
      <c r="H1443" s="123" t="n">
        <v>526041.5</v>
      </c>
    </row>
    <row r="1444" customFormat="false" ht="30" hidden="false" customHeight="false" outlineLevel="0" collapsed="false">
      <c r="A1444" s="121" t="s">
        <v>2942</v>
      </c>
      <c r="B1444" s="121" t="s">
        <v>2884</v>
      </c>
      <c r="C1444" s="121" t="s">
        <v>1571</v>
      </c>
      <c r="D1444" s="121"/>
      <c r="E1444" s="122" t="s">
        <v>1572</v>
      </c>
      <c r="F1444" s="123" t="n">
        <v>525717.3</v>
      </c>
      <c r="G1444" s="123" t="n">
        <v>526041.5</v>
      </c>
      <c r="H1444" s="123" t="n">
        <v>526041.5</v>
      </c>
    </row>
    <row r="1445" customFormat="false" ht="30" hidden="false" customHeight="false" outlineLevel="0" collapsed="false">
      <c r="A1445" s="121" t="s">
        <v>2942</v>
      </c>
      <c r="B1445" s="121" t="s">
        <v>2884</v>
      </c>
      <c r="C1445" s="121" t="s">
        <v>1574</v>
      </c>
      <c r="D1445" s="121"/>
      <c r="E1445" s="122" t="s">
        <v>1575</v>
      </c>
      <c r="F1445" s="123" t="n">
        <v>525717.3</v>
      </c>
      <c r="G1445" s="123" t="n">
        <v>526041.5</v>
      </c>
      <c r="H1445" s="123" t="n">
        <v>526041.5</v>
      </c>
    </row>
    <row r="1446" customFormat="false" ht="15" hidden="false" customHeight="false" outlineLevel="0" collapsed="false">
      <c r="A1446" s="121" t="s">
        <v>2942</v>
      </c>
      <c r="B1446" s="121" t="s">
        <v>2884</v>
      </c>
      <c r="C1446" s="121" t="s">
        <v>1574</v>
      </c>
      <c r="D1446" s="121" t="s">
        <v>1237</v>
      </c>
      <c r="E1446" s="122" t="s">
        <v>1238</v>
      </c>
      <c r="F1446" s="123" t="n">
        <v>525717.3</v>
      </c>
      <c r="G1446" s="123" t="n">
        <v>526041.5</v>
      </c>
      <c r="H1446" s="123" t="n">
        <v>526041.5</v>
      </c>
    </row>
    <row r="1447" customFormat="false" ht="15" hidden="false" customHeight="false" outlineLevel="0" collapsed="false">
      <c r="A1447" s="121" t="s">
        <v>2942</v>
      </c>
      <c r="B1447" s="121" t="s">
        <v>2831</v>
      </c>
      <c r="C1447" s="121"/>
      <c r="D1447" s="121"/>
      <c r="E1447" s="122" t="s">
        <v>2832</v>
      </c>
      <c r="F1447" s="123" t="n">
        <v>50000</v>
      </c>
      <c r="G1447" s="123" t="n">
        <v>50000</v>
      </c>
      <c r="H1447" s="123" t="n">
        <v>50000</v>
      </c>
    </row>
    <row r="1448" customFormat="false" ht="15" hidden="false" customHeight="false" outlineLevel="0" collapsed="false">
      <c r="A1448" s="121" t="s">
        <v>2942</v>
      </c>
      <c r="B1448" s="121" t="s">
        <v>2833</v>
      </c>
      <c r="C1448" s="121"/>
      <c r="D1448" s="121"/>
      <c r="E1448" s="122" t="s">
        <v>2834</v>
      </c>
      <c r="F1448" s="123" t="n">
        <v>50000</v>
      </c>
      <c r="G1448" s="123" t="n">
        <v>50000</v>
      </c>
      <c r="H1448" s="123" t="n">
        <v>50000</v>
      </c>
    </row>
    <row r="1449" customFormat="false" ht="30" hidden="false" customHeight="false" outlineLevel="0" collapsed="false">
      <c r="A1449" s="121" t="s">
        <v>2942</v>
      </c>
      <c r="B1449" s="121" t="s">
        <v>2833</v>
      </c>
      <c r="C1449" s="121" t="s">
        <v>1813</v>
      </c>
      <c r="D1449" s="121"/>
      <c r="E1449" s="122" t="s">
        <v>1814</v>
      </c>
      <c r="F1449" s="123" t="n">
        <v>50000</v>
      </c>
      <c r="G1449" s="123" t="n">
        <v>50000</v>
      </c>
      <c r="H1449" s="123" t="n">
        <v>50000</v>
      </c>
    </row>
    <row r="1450" customFormat="false" ht="30" hidden="false" customHeight="false" outlineLevel="0" collapsed="false">
      <c r="A1450" s="121" t="s">
        <v>2942</v>
      </c>
      <c r="B1450" s="121" t="s">
        <v>2833</v>
      </c>
      <c r="C1450" s="121" t="s">
        <v>1873</v>
      </c>
      <c r="D1450" s="121"/>
      <c r="E1450" s="122" t="s">
        <v>1874</v>
      </c>
      <c r="F1450" s="123" t="n">
        <v>50000</v>
      </c>
      <c r="G1450" s="123" t="n">
        <v>50000</v>
      </c>
      <c r="H1450" s="123" t="n">
        <v>50000</v>
      </c>
    </row>
    <row r="1451" customFormat="false" ht="30" hidden="false" customHeight="false" outlineLevel="0" collapsed="false">
      <c r="A1451" s="121" t="s">
        <v>2942</v>
      </c>
      <c r="B1451" s="121" t="s">
        <v>2833</v>
      </c>
      <c r="C1451" s="121" t="s">
        <v>1886</v>
      </c>
      <c r="D1451" s="121"/>
      <c r="E1451" s="122" t="s">
        <v>1887</v>
      </c>
      <c r="F1451" s="123" t="n">
        <v>50000</v>
      </c>
      <c r="G1451" s="123" t="n">
        <v>50000</v>
      </c>
      <c r="H1451" s="123" t="n">
        <v>50000</v>
      </c>
    </row>
    <row r="1452" customFormat="false" ht="45" hidden="false" customHeight="false" outlineLevel="0" collapsed="false">
      <c r="A1452" s="121" t="s">
        <v>2942</v>
      </c>
      <c r="B1452" s="121" t="s">
        <v>2833</v>
      </c>
      <c r="C1452" s="121" t="s">
        <v>1888</v>
      </c>
      <c r="D1452" s="121"/>
      <c r="E1452" s="122" t="s">
        <v>1889</v>
      </c>
      <c r="F1452" s="123" t="n">
        <v>50000</v>
      </c>
      <c r="G1452" s="123" t="n">
        <v>50000</v>
      </c>
      <c r="H1452" s="123" t="n">
        <v>50000</v>
      </c>
    </row>
    <row r="1453" customFormat="false" ht="30" hidden="false" customHeight="false" outlineLevel="0" collapsed="false">
      <c r="A1453" s="121" t="s">
        <v>2942</v>
      </c>
      <c r="B1453" s="121" t="s">
        <v>2833</v>
      </c>
      <c r="C1453" s="121" t="s">
        <v>1888</v>
      </c>
      <c r="D1453" s="121" t="s">
        <v>1227</v>
      </c>
      <c r="E1453" s="122" t="s">
        <v>1228</v>
      </c>
      <c r="F1453" s="123" t="n">
        <v>50000</v>
      </c>
      <c r="G1453" s="123" t="n">
        <v>50000</v>
      </c>
      <c r="H1453" s="123" t="n">
        <v>50000</v>
      </c>
    </row>
    <row r="1454" customFormat="false" ht="30" hidden="false" customHeight="false" outlineLevel="0" collapsed="false">
      <c r="A1454" s="121" t="s">
        <v>2949</v>
      </c>
      <c r="B1454" s="121"/>
      <c r="C1454" s="121"/>
      <c r="D1454" s="121"/>
      <c r="E1454" s="122" t="s">
        <v>799</v>
      </c>
      <c r="F1454" s="123" t="n">
        <v>864836.3</v>
      </c>
      <c r="G1454" s="123" t="n">
        <v>640235.1</v>
      </c>
      <c r="H1454" s="123" t="n">
        <v>566805.3</v>
      </c>
    </row>
    <row r="1455" customFormat="false" ht="15" hidden="false" customHeight="false" outlineLevel="0" collapsed="false">
      <c r="A1455" s="121" t="s">
        <v>2949</v>
      </c>
      <c r="B1455" s="121" t="s">
        <v>2808</v>
      </c>
      <c r="C1455" s="121"/>
      <c r="D1455" s="121"/>
      <c r="E1455" s="122" t="s">
        <v>2809</v>
      </c>
      <c r="F1455" s="123" t="n">
        <v>78754</v>
      </c>
      <c r="G1455" s="123" t="n">
        <v>68754</v>
      </c>
      <c r="H1455" s="123" t="n">
        <v>68754</v>
      </c>
    </row>
    <row r="1456" customFormat="false" ht="15" hidden="false" customHeight="false" outlineLevel="0" collapsed="false">
      <c r="A1456" s="121" t="s">
        <v>2949</v>
      </c>
      <c r="B1456" s="121" t="s">
        <v>2812</v>
      </c>
      <c r="C1456" s="121"/>
      <c r="D1456" s="121"/>
      <c r="E1456" s="122" t="s">
        <v>2813</v>
      </c>
      <c r="F1456" s="123" t="n">
        <v>78754</v>
      </c>
      <c r="G1456" s="123" t="n">
        <v>68754</v>
      </c>
      <c r="H1456" s="123" t="n">
        <v>68754</v>
      </c>
    </row>
    <row r="1457" customFormat="false" ht="30" hidden="false" customHeight="false" outlineLevel="0" collapsed="false">
      <c r="A1457" s="121" t="s">
        <v>2949</v>
      </c>
      <c r="B1457" s="121" t="s">
        <v>2812</v>
      </c>
      <c r="C1457" s="121" t="s">
        <v>1968</v>
      </c>
      <c r="D1457" s="121"/>
      <c r="E1457" s="122" t="s">
        <v>1969</v>
      </c>
      <c r="F1457" s="123" t="n">
        <v>78754</v>
      </c>
      <c r="G1457" s="123" t="n">
        <v>68754</v>
      </c>
      <c r="H1457" s="123" t="n">
        <v>68754</v>
      </c>
    </row>
    <row r="1458" customFormat="false" ht="30" hidden="false" customHeight="false" outlineLevel="0" collapsed="false">
      <c r="A1458" s="121" t="s">
        <v>2949</v>
      </c>
      <c r="B1458" s="121" t="s">
        <v>2812</v>
      </c>
      <c r="C1458" s="121" t="s">
        <v>1970</v>
      </c>
      <c r="D1458" s="121"/>
      <c r="E1458" s="122" t="s">
        <v>1971</v>
      </c>
      <c r="F1458" s="123" t="n">
        <v>17693.6</v>
      </c>
      <c r="G1458" s="123" t="n">
        <v>7693.6</v>
      </c>
      <c r="H1458" s="123" t="n">
        <v>7693.6</v>
      </c>
    </row>
    <row r="1459" customFormat="false" ht="30" hidden="false" customHeight="false" outlineLevel="0" collapsed="false">
      <c r="A1459" s="121" t="s">
        <v>2949</v>
      </c>
      <c r="B1459" s="121" t="s">
        <v>2812</v>
      </c>
      <c r="C1459" s="121" t="s">
        <v>1984</v>
      </c>
      <c r="D1459" s="121"/>
      <c r="E1459" s="122" t="s">
        <v>1985</v>
      </c>
      <c r="F1459" s="123" t="n">
        <v>17693.6</v>
      </c>
      <c r="G1459" s="123" t="n">
        <v>7693.6</v>
      </c>
      <c r="H1459" s="123" t="n">
        <v>7693.6</v>
      </c>
    </row>
    <row r="1460" customFormat="false" ht="60" hidden="false" customHeight="false" outlineLevel="0" collapsed="false">
      <c r="A1460" s="121" t="s">
        <v>2949</v>
      </c>
      <c r="B1460" s="121" t="s">
        <v>2812</v>
      </c>
      <c r="C1460" s="121" t="s">
        <v>1986</v>
      </c>
      <c r="D1460" s="121"/>
      <c r="E1460" s="122" t="s">
        <v>1987</v>
      </c>
      <c r="F1460" s="123" t="n">
        <v>17693.6</v>
      </c>
      <c r="G1460" s="123" t="n">
        <v>7693.6</v>
      </c>
      <c r="H1460" s="123" t="n">
        <v>7693.6</v>
      </c>
    </row>
    <row r="1461" customFormat="false" ht="30" hidden="false" customHeight="false" outlineLevel="0" collapsed="false">
      <c r="A1461" s="121" t="s">
        <v>2949</v>
      </c>
      <c r="B1461" s="121" t="s">
        <v>2812</v>
      </c>
      <c r="C1461" s="121" t="s">
        <v>1986</v>
      </c>
      <c r="D1461" s="121" t="s">
        <v>1231</v>
      </c>
      <c r="E1461" s="122" t="s">
        <v>1232</v>
      </c>
      <c r="F1461" s="123" t="n">
        <v>11323.6</v>
      </c>
      <c r="G1461" s="123" t="n">
        <v>1323.6</v>
      </c>
      <c r="H1461" s="123" t="n">
        <v>1323.6</v>
      </c>
    </row>
    <row r="1462" customFormat="false" ht="30" hidden="false" customHeight="false" outlineLevel="0" collapsed="false">
      <c r="A1462" s="121" t="s">
        <v>2949</v>
      </c>
      <c r="B1462" s="121" t="s">
        <v>2812</v>
      </c>
      <c r="C1462" s="121" t="s">
        <v>1986</v>
      </c>
      <c r="D1462" s="121" t="s">
        <v>1227</v>
      </c>
      <c r="E1462" s="122" t="s">
        <v>1228</v>
      </c>
      <c r="F1462" s="123" t="n">
        <v>6370</v>
      </c>
      <c r="G1462" s="123" t="n">
        <v>6370</v>
      </c>
      <c r="H1462" s="123" t="n">
        <v>6370</v>
      </c>
    </row>
    <row r="1463" customFormat="false" ht="15" hidden="false" customHeight="false" outlineLevel="0" collapsed="false">
      <c r="A1463" s="121" t="s">
        <v>2949</v>
      </c>
      <c r="B1463" s="121" t="s">
        <v>2812</v>
      </c>
      <c r="C1463" s="121" t="s">
        <v>2062</v>
      </c>
      <c r="D1463" s="121"/>
      <c r="E1463" s="122" t="s">
        <v>2063</v>
      </c>
      <c r="F1463" s="123" t="n">
        <v>1500</v>
      </c>
      <c r="G1463" s="123" t="n">
        <v>1500</v>
      </c>
      <c r="H1463" s="123" t="n">
        <v>1500</v>
      </c>
    </row>
    <row r="1464" customFormat="false" ht="30" hidden="false" customHeight="false" outlineLevel="0" collapsed="false">
      <c r="A1464" s="121" t="s">
        <v>2949</v>
      </c>
      <c r="B1464" s="121" t="s">
        <v>2812</v>
      </c>
      <c r="C1464" s="121" t="s">
        <v>2086</v>
      </c>
      <c r="D1464" s="121"/>
      <c r="E1464" s="122" t="s">
        <v>2087</v>
      </c>
      <c r="F1464" s="123" t="n">
        <v>1500</v>
      </c>
      <c r="G1464" s="123" t="n">
        <v>1500</v>
      </c>
      <c r="H1464" s="123" t="n">
        <v>1500</v>
      </c>
    </row>
    <row r="1465" customFormat="false" ht="15" hidden="false" customHeight="false" outlineLevel="0" collapsed="false">
      <c r="A1465" s="121" t="s">
        <v>2949</v>
      </c>
      <c r="B1465" s="121" t="s">
        <v>2812</v>
      </c>
      <c r="C1465" s="121" t="s">
        <v>2088</v>
      </c>
      <c r="D1465" s="121"/>
      <c r="E1465" s="122" t="s">
        <v>2089</v>
      </c>
      <c r="F1465" s="123" t="n">
        <v>1500</v>
      </c>
      <c r="G1465" s="123" t="n">
        <v>1500</v>
      </c>
      <c r="H1465" s="123" t="n">
        <v>1500</v>
      </c>
    </row>
    <row r="1466" customFormat="false" ht="30" hidden="false" customHeight="false" outlineLevel="0" collapsed="false">
      <c r="A1466" s="121" t="s">
        <v>2949</v>
      </c>
      <c r="B1466" s="121" t="s">
        <v>2812</v>
      </c>
      <c r="C1466" s="121" t="s">
        <v>2088</v>
      </c>
      <c r="D1466" s="121" t="s">
        <v>1231</v>
      </c>
      <c r="E1466" s="122" t="s">
        <v>1232</v>
      </c>
      <c r="F1466" s="123" t="n">
        <v>1500</v>
      </c>
      <c r="G1466" s="123" t="n">
        <v>1500</v>
      </c>
      <c r="H1466" s="123" t="n">
        <v>1500</v>
      </c>
    </row>
    <row r="1467" customFormat="false" ht="45" hidden="false" customHeight="false" outlineLevel="0" collapsed="false">
      <c r="A1467" s="121" t="s">
        <v>2949</v>
      </c>
      <c r="B1467" s="121" t="s">
        <v>2812</v>
      </c>
      <c r="C1467" s="121" t="s">
        <v>2184</v>
      </c>
      <c r="D1467" s="121"/>
      <c r="E1467" s="122" t="s">
        <v>2185</v>
      </c>
      <c r="F1467" s="123" t="n">
        <v>59560.4</v>
      </c>
      <c r="G1467" s="123" t="n">
        <v>59560.4</v>
      </c>
      <c r="H1467" s="123" t="n">
        <v>59560.4</v>
      </c>
    </row>
    <row r="1468" customFormat="false" ht="30" hidden="false" customHeight="false" outlineLevel="0" collapsed="false">
      <c r="A1468" s="121" t="s">
        <v>2949</v>
      </c>
      <c r="B1468" s="121" t="s">
        <v>2812</v>
      </c>
      <c r="C1468" s="121" t="s">
        <v>2186</v>
      </c>
      <c r="D1468" s="121"/>
      <c r="E1468" s="122" t="s">
        <v>1296</v>
      </c>
      <c r="F1468" s="123" t="n">
        <v>56975.4</v>
      </c>
      <c r="G1468" s="123" t="n">
        <v>56975.4</v>
      </c>
      <c r="H1468" s="123" t="n">
        <v>56975.4</v>
      </c>
    </row>
    <row r="1469" customFormat="false" ht="33.75" hidden="false" customHeight="true" outlineLevel="0" collapsed="false">
      <c r="A1469" s="121" t="s">
        <v>2949</v>
      </c>
      <c r="B1469" s="121" t="s">
        <v>2812</v>
      </c>
      <c r="C1469" s="121" t="s">
        <v>2187</v>
      </c>
      <c r="D1469" s="121"/>
      <c r="E1469" s="122" t="s">
        <v>1298</v>
      </c>
      <c r="F1469" s="123" t="n">
        <v>56975.4</v>
      </c>
      <c r="G1469" s="123" t="n">
        <v>56975.4</v>
      </c>
      <c r="H1469" s="123" t="n">
        <v>56975.4</v>
      </c>
    </row>
    <row r="1470" customFormat="false" ht="60" hidden="false" customHeight="false" outlineLevel="0" collapsed="false">
      <c r="A1470" s="121" t="s">
        <v>2949</v>
      </c>
      <c r="B1470" s="121" t="s">
        <v>2812</v>
      </c>
      <c r="C1470" s="121" t="s">
        <v>2187</v>
      </c>
      <c r="D1470" s="121" t="s">
        <v>1259</v>
      </c>
      <c r="E1470" s="122" t="s">
        <v>1260</v>
      </c>
      <c r="F1470" s="123" t="n">
        <v>50593.9</v>
      </c>
      <c r="G1470" s="123" t="n">
        <v>49632.5</v>
      </c>
      <c r="H1470" s="123" t="n">
        <v>49632.5</v>
      </c>
    </row>
    <row r="1471" customFormat="false" ht="30" hidden="false" customHeight="false" outlineLevel="0" collapsed="false">
      <c r="A1471" s="121" t="s">
        <v>2949</v>
      </c>
      <c r="B1471" s="121" t="s">
        <v>2812</v>
      </c>
      <c r="C1471" s="121" t="s">
        <v>2187</v>
      </c>
      <c r="D1471" s="121" t="s">
        <v>1231</v>
      </c>
      <c r="E1471" s="122" t="s">
        <v>1232</v>
      </c>
      <c r="F1471" s="123" t="n">
        <v>6381.5</v>
      </c>
      <c r="G1471" s="123" t="n">
        <v>7342.9</v>
      </c>
      <c r="H1471" s="123" t="n">
        <v>7342.9</v>
      </c>
    </row>
    <row r="1472" customFormat="false" ht="60" hidden="false" customHeight="false" outlineLevel="0" collapsed="false">
      <c r="A1472" s="121" t="s">
        <v>2949</v>
      </c>
      <c r="B1472" s="121" t="s">
        <v>2812</v>
      </c>
      <c r="C1472" s="121" t="s">
        <v>2211</v>
      </c>
      <c r="D1472" s="121"/>
      <c r="E1472" s="122" t="s">
        <v>2212</v>
      </c>
      <c r="F1472" s="123" t="n">
        <v>2585</v>
      </c>
      <c r="G1472" s="123" t="n">
        <v>2585</v>
      </c>
      <c r="H1472" s="123" t="n">
        <v>2585</v>
      </c>
    </row>
    <row r="1473" customFormat="false" ht="60" hidden="false" customHeight="false" outlineLevel="0" collapsed="false">
      <c r="A1473" s="121" t="s">
        <v>2949</v>
      </c>
      <c r="B1473" s="121" t="s">
        <v>2812</v>
      </c>
      <c r="C1473" s="121" t="s">
        <v>2213</v>
      </c>
      <c r="D1473" s="121"/>
      <c r="E1473" s="122" t="s">
        <v>2214</v>
      </c>
      <c r="F1473" s="123" t="n">
        <v>2585</v>
      </c>
      <c r="G1473" s="123" t="n">
        <v>2585</v>
      </c>
      <c r="H1473" s="123" t="n">
        <v>2585</v>
      </c>
    </row>
    <row r="1474" customFormat="false" ht="30" hidden="false" customHeight="false" outlineLevel="0" collapsed="false">
      <c r="A1474" s="121" t="s">
        <v>2949</v>
      </c>
      <c r="B1474" s="121" t="s">
        <v>2812</v>
      </c>
      <c r="C1474" s="121" t="s">
        <v>2213</v>
      </c>
      <c r="D1474" s="121" t="s">
        <v>1231</v>
      </c>
      <c r="E1474" s="122" t="s">
        <v>1232</v>
      </c>
      <c r="F1474" s="123" t="n">
        <v>2585</v>
      </c>
      <c r="G1474" s="123" t="n">
        <v>2585</v>
      </c>
      <c r="H1474" s="123" t="n">
        <v>2585</v>
      </c>
    </row>
    <row r="1475" customFormat="false" ht="15" hidden="false" customHeight="false" outlineLevel="0" collapsed="false">
      <c r="A1475" s="121" t="s">
        <v>2949</v>
      </c>
      <c r="B1475" s="121" t="s">
        <v>2814</v>
      </c>
      <c r="C1475" s="121"/>
      <c r="D1475" s="121"/>
      <c r="E1475" s="122" t="s">
        <v>2815</v>
      </c>
      <c r="F1475" s="123" t="n">
        <v>786082.3</v>
      </c>
      <c r="G1475" s="123" t="n">
        <v>571481.1</v>
      </c>
      <c r="H1475" s="123" t="n">
        <v>498051.3</v>
      </c>
    </row>
    <row r="1476" customFormat="false" ht="15" hidden="false" customHeight="false" outlineLevel="0" collapsed="false">
      <c r="A1476" s="121" t="s">
        <v>2949</v>
      </c>
      <c r="B1476" s="121" t="s">
        <v>2816</v>
      </c>
      <c r="C1476" s="121"/>
      <c r="D1476" s="121"/>
      <c r="E1476" s="122" t="s">
        <v>2817</v>
      </c>
      <c r="F1476" s="123" t="n">
        <v>601.1</v>
      </c>
      <c r="G1476" s="123" t="n">
        <v>601.1</v>
      </c>
      <c r="H1476" s="123" t="n">
        <v>601.1</v>
      </c>
    </row>
    <row r="1477" customFormat="false" ht="30" hidden="false" customHeight="false" outlineLevel="0" collapsed="false">
      <c r="A1477" s="121" t="s">
        <v>2949</v>
      </c>
      <c r="B1477" s="121" t="s">
        <v>2816</v>
      </c>
      <c r="C1477" s="121" t="s">
        <v>2707</v>
      </c>
      <c r="D1477" s="121"/>
      <c r="E1477" s="122" t="s">
        <v>2708</v>
      </c>
      <c r="F1477" s="123" t="n">
        <v>601.1</v>
      </c>
      <c r="G1477" s="123" t="n">
        <v>601.1</v>
      </c>
      <c r="H1477" s="123" t="n">
        <v>601.1</v>
      </c>
    </row>
    <row r="1478" customFormat="false" ht="15" hidden="false" customHeight="false" outlineLevel="0" collapsed="false">
      <c r="A1478" s="121" t="s">
        <v>2949</v>
      </c>
      <c r="B1478" s="121" t="s">
        <v>2816</v>
      </c>
      <c r="C1478" s="121" t="s">
        <v>2714</v>
      </c>
      <c r="D1478" s="121"/>
      <c r="E1478" s="122" t="s">
        <v>2715</v>
      </c>
      <c r="F1478" s="123" t="n">
        <v>601.1</v>
      </c>
      <c r="G1478" s="123" t="n">
        <v>601.1</v>
      </c>
      <c r="H1478" s="123" t="n">
        <v>601.1</v>
      </c>
    </row>
    <row r="1479" customFormat="false" ht="150" hidden="false" customHeight="false" outlineLevel="0" collapsed="false">
      <c r="A1479" s="121" t="s">
        <v>2949</v>
      </c>
      <c r="B1479" s="121" t="s">
        <v>2816</v>
      </c>
      <c r="C1479" s="121" t="s">
        <v>2716</v>
      </c>
      <c r="D1479" s="121"/>
      <c r="E1479" s="122" t="s">
        <v>2717</v>
      </c>
      <c r="F1479" s="123" t="n">
        <v>601.1</v>
      </c>
      <c r="G1479" s="123" t="n">
        <v>601.1</v>
      </c>
      <c r="H1479" s="123" t="n">
        <v>601.1</v>
      </c>
    </row>
    <row r="1480" customFormat="false" ht="60" hidden="false" customHeight="false" outlineLevel="0" collapsed="false">
      <c r="A1480" s="121" t="s">
        <v>2949</v>
      </c>
      <c r="B1480" s="121" t="s">
        <v>2816</v>
      </c>
      <c r="C1480" s="121" t="s">
        <v>2719</v>
      </c>
      <c r="D1480" s="121"/>
      <c r="E1480" s="122" t="s">
        <v>2818</v>
      </c>
      <c r="F1480" s="123" t="n">
        <v>601.1</v>
      </c>
      <c r="G1480" s="123" t="n">
        <v>601.1</v>
      </c>
      <c r="H1480" s="123" t="n">
        <v>601.1</v>
      </c>
    </row>
    <row r="1481" customFormat="false" ht="30" hidden="false" customHeight="false" outlineLevel="0" collapsed="false">
      <c r="A1481" s="121" t="s">
        <v>2949</v>
      </c>
      <c r="B1481" s="121" t="s">
        <v>2816</v>
      </c>
      <c r="C1481" s="121" t="s">
        <v>2719</v>
      </c>
      <c r="D1481" s="121" t="s">
        <v>1231</v>
      </c>
      <c r="E1481" s="122" t="s">
        <v>1232</v>
      </c>
      <c r="F1481" s="123" t="n">
        <v>601.1</v>
      </c>
      <c r="G1481" s="123" t="n">
        <v>601.1</v>
      </c>
      <c r="H1481" s="123" t="n">
        <v>601.1</v>
      </c>
    </row>
    <row r="1482" customFormat="false" ht="15" hidden="false" customHeight="false" outlineLevel="0" collapsed="false">
      <c r="A1482" s="121" t="s">
        <v>2949</v>
      </c>
      <c r="B1482" s="121" t="s">
        <v>2819</v>
      </c>
      <c r="C1482" s="121"/>
      <c r="D1482" s="121"/>
      <c r="E1482" s="122" t="s">
        <v>2820</v>
      </c>
      <c r="F1482" s="123" t="n">
        <v>785481.2</v>
      </c>
      <c r="G1482" s="123" t="n">
        <v>570880</v>
      </c>
      <c r="H1482" s="123" t="n">
        <v>497450.2</v>
      </c>
    </row>
    <row r="1483" customFormat="false" ht="30" hidden="false" customHeight="false" outlineLevel="0" collapsed="false">
      <c r="A1483" s="121" t="s">
        <v>2949</v>
      </c>
      <c r="B1483" s="121" t="s">
        <v>2819</v>
      </c>
      <c r="C1483" s="121" t="s">
        <v>1968</v>
      </c>
      <c r="D1483" s="121"/>
      <c r="E1483" s="122" t="s">
        <v>1969</v>
      </c>
      <c r="F1483" s="123" t="n">
        <v>785481.2</v>
      </c>
      <c r="G1483" s="123" t="n">
        <v>570880</v>
      </c>
      <c r="H1483" s="123" t="n">
        <v>497450.2</v>
      </c>
    </row>
    <row r="1484" customFormat="false" ht="30" hidden="false" customHeight="false" outlineLevel="0" collapsed="false">
      <c r="A1484" s="121" t="s">
        <v>2949</v>
      </c>
      <c r="B1484" s="121" t="s">
        <v>2819</v>
      </c>
      <c r="C1484" s="121" t="s">
        <v>1970</v>
      </c>
      <c r="D1484" s="121"/>
      <c r="E1484" s="122" t="s">
        <v>1971</v>
      </c>
      <c r="F1484" s="123" t="n">
        <v>375598.8</v>
      </c>
      <c r="G1484" s="123" t="n">
        <v>73051.9</v>
      </c>
      <c r="H1484" s="123" t="n">
        <v>117121.5</v>
      </c>
    </row>
    <row r="1485" customFormat="false" ht="30" hidden="false" customHeight="false" outlineLevel="0" collapsed="false">
      <c r="A1485" s="121" t="s">
        <v>2949</v>
      </c>
      <c r="B1485" s="121" t="s">
        <v>2819</v>
      </c>
      <c r="C1485" s="121" t="s">
        <v>1972</v>
      </c>
      <c r="D1485" s="121"/>
      <c r="E1485" s="122" t="s">
        <v>1973</v>
      </c>
      <c r="F1485" s="123" t="n">
        <v>332427.2</v>
      </c>
      <c r="G1485" s="123" t="n">
        <v>53288.3</v>
      </c>
      <c r="H1485" s="123" t="n">
        <v>99288.3</v>
      </c>
    </row>
    <row r="1486" customFormat="false" ht="75" hidden="false" customHeight="false" outlineLevel="0" collapsed="false">
      <c r="A1486" s="121" t="s">
        <v>2949</v>
      </c>
      <c r="B1486" s="121" t="s">
        <v>2819</v>
      </c>
      <c r="C1486" s="121" t="s">
        <v>1974</v>
      </c>
      <c r="D1486" s="121"/>
      <c r="E1486" s="122" t="s">
        <v>1975</v>
      </c>
      <c r="F1486" s="123" t="n">
        <v>200000</v>
      </c>
      <c r="G1486" s="123" t="n">
        <v>0</v>
      </c>
      <c r="H1486" s="123" t="n">
        <v>50000</v>
      </c>
    </row>
    <row r="1487" customFormat="false" ht="30" hidden="false" customHeight="false" outlineLevel="0" collapsed="false">
      <c r="A1487" s="121" t="s">
        <v>2949</v>
      </c>
      <c r="B1487" s="121" t="s">
        <v>2819</v>
      </c>
      <c r="C1487" s="121" t="s">
        <v>1974</v>
      </c>
      <c r="D1487" s="121" t="s">
        <v>1227</v>
      </c>
      <c r="E1487" s="122" t="s">
        <v>1228</v>
      </c>
      <c r="F1487" s="123" t="n">
        <v>200000</v>
      </c>
      <c r="G1487" s="123" t="n">
        <v>0</v>
      </c>
      <c r="H1487" s="123" t="n">
        <v>50000</v>
      </c>
    </row>
    <row r="1488" customFormat="false" ht="45" hidden="false" customHeight="false" outlineLevel="0" collapsed="false">
      <c r="A1488" s="121" t="s">
        <v>2949</v>
      </c>
      <c r="B1488" s="121" t="s">
        <v>2819</v>
      </c>
      <c r="C1488" s="121" t="s">
        <v>1976</v>
      </c>
      <c r="D1488" s="121"/>
      <c r="E1488" s="122" t="s">
        <v>1977</v>
      </c>
      <c r="F1488" s="123" t="n">
        <v>19023.3</v>
      </c>
      <c r="G1488" s="123" t="n">
        <v>19023.3</v>
      </c>
      <c r="H1488" s="123" t="n">
        <v>19023.3</v>
      </c>
    </row>
    <row r="1489" customFormat="false" ht="30" hidden="false" customHeight="false" outlineLevel="0" collapsed="false">
      <c r="A1489" s="121" t="s">
        <v>2949</v>
      </c>
      <c r="B1489" s="121" t="s">
        <v>2819</v>
      </c>
      <c r="C1489" s="121" t="s">
        <v>1976</v>
      </c>
      <c r="D1489" s="121" t="s">
        <v>1227</v>
      </c>
      <c r="E1489" s="122" t="s">
        <v>1228</v>
      </c>
      <c r="F1489" s="123" t="n">
        <v>19023.3</v>
      </c>
      <c r="G1489" s="123" t="n">
        <v>19023.3</v>
      </c>
      <c r="H1489" s="123" t="n">
        <v>19023.3</v>
      </c>
    </row>
    <row r="1490" customFormat="false" ht="75" hidden="false" customHeight="false" outlineLevel="0" collapsed="false">
      <c r="A1490" s="121" t="s">
        <v>2949</v>
      </c>
      <c r="B1490" s="121" t="s">
        <v>2819</v>
      </c>
      <c r="C1490" s="121" t="s">
        <v>1978</v>
      </c>
      <c r="D1490" s="121"/>
      <c r="E1490" s="122" t="s">
        <v>1979</v>
      </c>
      <c r="F1490" s="123" t="n">
        <v>0</v>
      </c>
      <c r="G1490" s="123" t="n">
        <v>8815.6</v>
      </c>
      <c r="H1490" s="123" t="n">
        <v>8815.6</v>
      </c>
    </row>
    <row r="1491" customFormat="false" ht="30" hidden="false" customHeight="false" outlineLevel="0" collapsed="false">
      <c r="A1491" s="121" t="s">
        <v>2949</v>
      </c>
      <c r="B1491" s="121" t="s">
        <v>2819</v>
      </c>
      <c r="C1491" s="121" t="s">
        <v>1978</v>
      </c>
      <c r="D1491" s="121" t="s">
        <v>1227</v>
      </c>
      <c r="E1491" s="122" t="s">
        <v>1228</v>
      </c>
      <c r="F1491" s="123" t="n">
        <v>0</v>
      </c>
      <c r="G1491" s="123" t="n">
        <v>8815.6</v>
      </c>
      <c r="H1491" s="123" t="n">
        <v>8815.6</v>
      </c>
    </row>
    <row r="1492" customFormat="false" ht="30" hidden="false" customHeight="false" outlineLevel="0" collapsed="false">
      <c r="A1492" s="121" t="s">
        <v>2949</v>
      </c>
      <c r="B1492" s="121" t="s">
        <v>2819</v>
      </c>
      <c r="C1492" s="121" t="s">
        <v>1980</v>
      </c>
      <c r="D1492" s="121"/>
      <c r="E1492" s="122" t="s">
        <v>1981</v>
      </c>
      <c r="F1492" s="123" t="n">
        <v>5583.9</v>
      </c>
      <c r="G1492" s="123" t="n">
        <v>14583.9</v>
      </c>
      <c r="H1492" s="123" t="n">
        <v>10583.9</v>
      </c>
    </row>
    <row r="1493" customFormat="false" ht="30" hidden="false" customHeight="false" outlineLevel="0" collapsed="false">
      <c r="A1493" s="121" t="s">
        <v>2949</v>
      </c>
      <c r="B1493" s="121" t="s">
        <v>2819</v>
      </c>
      <c r="C1493" s="121" t="s">
        <v>1980</v>
      </c>
      <c r="D1493" s="121" t="s">
        <v>1231</v>
      </c>
      <c r="E1493" s="122" t="s">
        <v>1232</v>
      </c>
      <c r="F1493" s="123" t="n">
        <v>5583.9</v>
      </c>
      <c r="G1493" s="123" t="n">
        <v>14583.9</v>
      </c>
      <c r="H1493" s="123" t="n">
        <v>10583.9</v>
      </c>
    </row>
    <row r="1494" customFormat="false" ht="30" hidden="false" customHeight="false" outlineLevel="0" collapsed="false">
      <c r="A1494" s="121" t="s">
        <v>2949</v>
      </c>
      <c r="B1494" s="121" t="s">
        <v>2819</v>
      </c>
      <c r="C1494" s="121" t="s">
        <v>1982</v>
      </c>
      <c r="D1494" s="121"/>
      <c r="E1494" s="122" t="s">
        <v>1983</v>
      </c>
      <c r="F1494" s="123" t="n">
        <v>107820</v>
      </c>
      <c r="G1494" s="123" t="n">
        <v>10865.5</v>
      </c>
      <c r="H1494" s="123" t="n">
        <v>10865.5</v>
      </c>
    </row>
    <row r="1495" customFormat="false" ht="15" hidden="false" customHeight="false" outlineLevel="0" collapsed="false">
      <c r="A1495" s="121" t="s">
        <v>2949</v>
      </c>
      <c r="B1495" s="121" t="s">
        <v>2819</v>
      </c>
      <c r="C1495" s="121" t="s">
        <v>1982</v>
      </c>
      <c r="D1495" s="121" t="s">
        <v>1261</v>
      </c>
      <c r="E1495" s="122" t="s">
        <v>1262</v>
      </c>
      <c r="F1495" s="123" t="n">
        <v>107820</v>
      </c>
      <c r="G1495" s="123" t="n">
        <v>10865.5</v>
      </c>
      <c r="H1495" s="123" t="n">
        <v>10865.5</v>
      </c>
    </row>
    <row r="1496" customFormat="false" ht="45" hidden="false" customHeight="false" outlineLevel="0" collapsed="false">
      <c r="A1496" s="121" t="s">
        <v>2949</v>
      </c>
      <c r="B1496" s="121" t="s">
        <v>2819</v>
      </c>
      <c r="C1496" s="121" t="s">
        <v>1995</v>
      </c>
      <c r="D1496" s="121"/>
      <c r="E1496" s="122" t="s">
        <v>1996</v>
      </c>
      <c r="F1496" s="123" t="n">
        <v>43171.6</v>
      </c>
      <c r="G1496" s="123" t="n">
        <v>19763.6</v>
      </c>
      <c r="H1496" s="123" t="n">
        <v>17833.2</v>
      </c>
    </row>
    <row r="1497" customFormat="false" ht="105" hidden="false" customHeight="false" outlineLevel="0" collapsed="false">
      <c r="A1497" s="121" t="s">
        <v>2949</v>
      </c>
      <c r="B1497" s="121" t="s">
        <v>2819</v>
      </c>
      <c r="C1497" s="121" t="s">
        <v>1997</v>
      </c>
      <c r="D1497" s="121"/>
      <c r="E1497" s="122" t="s">
        <v>2950</v>
      </c>
      <c r="F1497" s="123" t="n">
        <v>43171.6</v>
      </c>
      <c r="G1497" s="123" t="n">
        <v>19763.6</v>
      </c>
      <c r="H1497" s="123" t="n">
        <v>17833.2</v>
      </c>
    </row>
    <row r="1498" customFormat="false" ht="30" hidden="false" customHeight="false" outlineLevel="0" collapsed="false">
      <c r="A1498" s="121" t="s">
        <v>2949</v>
      </c>
      <c r="B1498" s="121" t="s">
        <v>2819</v>
      </c>
      <c r="C1498" s="121" t="s">
        <v>1997</v>
      </c>
      <c r="D1498" s="121" t="s">
        <v>1227</v>
      </c>
      <c r="E1498" s="122" t="s">
        <v>1228</v>
      </c>
      <c r="F1498" s="123" t="n">
        <v>43171.6</v>
      </c>
      <c r="G1498" s="123" t="n">
        <v>19763.6</v>
      </c>
      <c r="H1498" s="123" t="n">
        <v>17833.2</v>
      </c>
    </row>
    <row r="1499" customFormat="false" ht="30" hidden="false" customHeight="false" outlineLevel="0" collapsed="false">
      <c r="A1499" s="121" t="s">
        <v>2949</v>
      </c>
      <c r="B1499" s="121" t="s">
        <v>2819</v>
      </c>
      <c r="C1499" s="121" t="s">
        <v>1999</v>
      </c>
      <c r="D1499" s="121"/>
      <c r="E1499" s="122" t="s">
        <v>2000</v>
      </c>
      <c r="F1499" s="123" t="n">
        <v>409882.4</v>
      </c>
      <c r="G1499" s="123" t="n">
        <v>497828.1</v>
      </c>
      <c r="H1499" s="123" t="n">
        <v>380328.7</v>
      </c>
    </row>
    <row r="1500" customFormat="false" ht="45" hidden="false" customHeight="false" outlineLevel="0" collapsed="false">
      <c r="A1500" s="121" t="s">
        <v>2949</v>
      </c>
      <c r="B1500" s="121" t="s">
        <v>2819</v>
      </c>
      <c r="C1500" s="121" t="s">
        <v>2001</v>
      </c>
      <c r="D1500" s="121"/>
      <c r="E1500" s="122" t="s">
        <v>2002</v>
      </c>
      <c r="F1500" s="123" t="n">
        <v>140828.6</v>
      </c>
      <c r="G1500" s="123" t="n">
        <v>132183.6</v>
      </c>
      <c r="H1500" s="123" t="n">
        <v>125209.8</v>
      </c>
    </row>
    <row r="1501" customFormat="false" ht="30" hidden="false" customHeight="false" outlineLevel="0" collapsed="false">
      <c r="A1501" s="121" t="s">
        <v>2949</v>
      </c>
      <c r="B1501" s="121" t="s">
        <v>2819</v>
      </c>
      <c r="C1501" s="121" t="s">
        <v>2003</v>
      </c>
      <c r="D1501" s="121"/>
      <c r="E1501" s="122" t="s">
        <v>2004</v>
      </c>
      <c r="F1501" s="123" t="n">
        <v>96106.1</v>
      </c>
      <c r="G1501" s="123" t="n">
        <v>95891.9</v>
      </c>
      <c r="H1501" s="123" t="n">
        <v>95929.4</v>
      </c>
    </row>
    <row r="1502" customFormat="false" ht="30" hidden="false" customHeight="false" outlineLevel="0" collapsed="false">
      <c r="A1502" s="121" t="s">
        <v>2949</v>
      </c>
      <c r="B1502" s="121" t="s">
        <v>2819</v>
      </c>
      <c r="C1502" s="121" t="s">
        <v>2003</v>
      </c>
      <c r="D1502" s="121" t="s">
        <v>1316</v>
      </c>
      <c r="E1502" s="122" t="s">
        <v>1317</v>
      </c>
      <c r="F1502" s="123" t="n">
        <v>247.6</v>
      </c>
      <c r="G1502" s="123" t="n">
        <v>33.4</v>
      </c>
      <c r="H1502" s="123" t="n">
        <v>70.9</v>
      </c>
    </row>
    <row r="1503" customFormat="false" ht="15" hidden="false" customHeight="false" outlineLevel="0" collapsed="false">
      <c r="A1503" s="121" t="s">
        <v>2949</v>
      </c>
      <c r="B1503" s="121" t="s">
        <v>2819</v>
      </c>
      <c r="C1503" s="121" t="s">
        <v>2003</v>
      </c>
      <c r="D1503" s="121" t="s">
        <v>1261</v>
      </c>
      <c r="E1503" s="122" t="s">
        <v>1262</v>
      </c>
      <c r="F1503" s="123" t="n">
        <v>95858.5</v>
      </c>
      <c r="G1503" s="123" t="n">
        <v>95858.5</v>
      </c>
      <c r="H1503" s="123" t="n">
        <v>95858.5</v>
      </c>
    </row>
    <row r="1504" customFormat="false" ht="60" hidden="false" customHeight="false" outlineLevel="0" collapsed="false">
      <c r="A1504" s="121" t="s">
        <v>2949</v>
      </c>
      <c r="B1504" s="121" t="s">
        <v>2819</v>
      </c>
      <c r="C1504" s="121" t="s">
        <v>2005</v>
      </c>
      <c r="D1504" s="121"/>
      <c r="E1504" s="122" t="s">
        <v>2006</v>
      </c>
      <c r="F1504" s="123" t="n">
        <v>22471.6</v>
      </c>
      <c r="G1504" s="123" t="n">
        <v>27039.8</v>
      </c>
      <c r="H1504" s="123" t="n">
        <v>20321</v>
      </c>
    </row>
    <row r="1505" customFormat="false" ht="30" hidden="false" customHeight="false" outlineLevel="0" collapsed="false">
      <c r="A1505" s="121" t="s">
        <v>2949</v>
      </c>
      <c r="B1505" s="121" t="s">
        <v>2819</v>
      </c>
      <c r="C1505" s="121" t="s">
        <v>2005</v>
      </c>
      <c r="D1505" s="121" t="s">
        <v>1227</v>
      </c>
      <c r="E1505" s="122" t="s">
        <v>1228</v>
      </c>
      <c r="F1505" s="123" t="n">
        <v>22471.6</v>
      </c>
      <c r="G1505" s="123" t="n">
        <v>27039.8</v>
      </c>
      <c r="H1505" s="123" t="n">
        <v>20321</v>
      </c>
    </row>
    <row r="1506" customFormat="false" ht="45" hidden="false" customHeight="false" outlineLevel="0" collapsed="false">
      <c r="A1506" s="121" t="s">
        <v>2949</v>
      </c>
      <c r="B1506" s="121" t="s">
        <v>2819</v>
      </c>
      <c r="C1506" s="121" t="s">
        <v>2007</v>
      </c>
      <c r="D1506" s="121"/>
      <c r="E1506" s="122" t="s">
        <v>2951</v>
      </c>
      <c r="F1506" s="123" t="n">
        <v>12500</v>
      </c>
      <c r="G1506" s="123" t="n">
        <v>0</v>
      </c>
      <c r="H1506" s="123" t="n">
        <v>0</v>
      </c>
    </row>
    <row r="1507" customFormat="false" ht="15" hidden="false" customHeight="false" outlineLevel="0" collapsed="false">
      <c r="A1507" s="121" t="s">
        <v>2949</v>
      </c>
      <c r="B1507" s="121" t="s">
        <v>2819</v>
      </c>
      <c r="C1507" s="121" t="s">
        <v>2007</v>
      </c>
      <c r="D1507" s="121" t="s">
        <v>1261</v>
      </c>
      <c r="E1507" s="122" t="s">
        <v>1262</v>
      </c>
      <c r="F1507" s="123" t="n">
        <v>12500</v>
      </c>
      <c r="G1507" s="123" t="n">
        <v>0</v>
      </c>
      <c r="H1507" s="123" t="n">
        <v>0</v>
      </c>
    </row>
    <row r="1508" customFormat="false" ht="60" hidden="false" customHeight="false" outlineLevel="0" collapsed="false">
      <c r="A1508" s="121" t="s">
        <v>2949</v>
      </c>
      <c r="B1508" s="121" t="s">
        <v>2819</v>
      </c>
      <c r="C1508" s="121" t="s">
        <v>2009</v>
      </c>
      <c r="D1508" s="121"/>
      <c r="E1508" s="122" t="s">
        <v>2010</v>
      </c>
      <c r="F1508" s="123" t="n">
        <v>9750.9</v>
      </c>
      <c r="G1508" s="123" t="n">
        <v>9251.9</v>
      </c>
      <c r="H1508" s="123" t="n">
        <v>8959.4</v>
      </c>
    </row>
    <row r="1509" customFormat="false" ht="30" hidden="false" customHeight="false" outlineLevel="0" collapsed="false">
      <c r="A1509" s="121" t="s">
        <v>2949</v>
      </c>
      <c r="B1509" s="121" t="s">
        <v>2819</v>
      </c>
      <c r="C1509" s="121" t="s">
        <v>2009</v>
      </c>
      <c r="D1509" s="121" t="s">
        <v>1227</v>
      </c>
      <c r="E1509" s="122" t="s">
        <v>1228</v>
      </c>
      <c r="F1509" s="123" t="n">
        <v>9750.9</v>
      </c>
      <c r="G1509" s="123" t="n">
        <v>9251.9</v>
      </c>
      <c r="H1509" s="123" t="n">
        <v>8959.4</v>
      </c>
    </row>
    <row r="1510" customFormat="false" ht="60" hidden="false" customHeight="false" outlineLevel="0" collapsed="false">
      <c r="A1510" s="121" t="s">
        <v>2949</v>
      </c>
      <c r="B1510" s="121" t="s">
        <v>2819</v>
      </c>
      <c r="C1510" s="121" t="s">
        <v>2011</v>
      </c>
      <c r="D1510" s="121"/>
      <c r="E1510" s="122" t="s">
        <v>2012</v>
      </c>
      <c r="F1510" s="123" t="n">
        <v>87117.3</v>
      </c>
      <c r="G1510" s="123" t="n">
        <v>24508.6</v>
      </c>
      <c r="H1510" s="123" t="n">
        <v>150880.1</v>
      </c>
    </row>
    <row r="1511" customFormat="false" ht="105" hidden="false" customHeight="false" outlineLevel="0" collapsed="false">
      <c r="A1511" s="121" t="s">
        <v>2949</v>
      </c>
      <c r="B1511" s="121" t="s">
        <v>2819</v>
      </c>
      <c r="C1511" s="121" t="s">
        <v>2013</v>
      </c>
      <c r="D1511" s="121"/>
      <c r="E1511" s="122" t="s">
        <v>2014</v>
      </c>
      <c r="F1511" s="123" t="n">
        <v>8189</v>
      </c>
      <c r="G1511" s="123" t="n">
        <v>9295.7</v>
      </c>
      <c r="H1511" s="123" t="n">
        <v>27046.7</v>
      </c>
    </row>
    <row r="1512" customFormat="false" ht="30" hidden="false" customHeight="false" outlineLevel="0" collapsed="false">
      <c r="A1512" s="121" t="s">
        <v>2949</v>
      </c>
      <c r="B1512" s="121" t="s">
        <v>2819</v>
      </c>
      <c r="C1512" s="121" t="s">
        <v>2013</v>
      </c>
      <c r="D1512" s="121" t="s">
        <v>1316</v>
      </c>
      <c r="E1512" s="122" t="s">
        <v>1317</v>
      </c>
      <c r="F1512" s="123" t="n">
        <v>8189</v>
      </c>
      <c r="G1512" s="123" t="n">
        <v>9295.7</v>
      </c>
      <c r="H1512" s="123" t="n">
        <v>27046.7</v>
      </c>
    </row>
    <row r="1513" customFormat="false" ht="90" hidden="false" customHeight="false" outlineLevel="0" collapsed="false">
      <c r="A1513" s="121" t="s">
        <v>2949</v>
      </c>
      <c r="B1513" s="121" t="s">
        <v>2819</v>
      </c>
      <c r="C1513" s="121" t="s">
        <v>2015</v>
      </c>
      <c r="D1513" s="121"/>
      <c r="E1513" s="122" t="s">
        <v>2016</v>
      </c>
      <c r="F1513" s="123" t="n">
        <v>78928.3</v>
      </c>
      <c r="G1513" s="123" t="n">
        <v>15212.9</v>
      </c>
      <c r="H1513" s="123" t="n">
        <v>123833.4</v>
      </c>
    </row>
    <row r="1514" customFormat="false" ht="30" hidden="false" customHeight="false" outlineLevel="0" collapsed="false">
      <c r="A1514" s="121" t="s">
        <v>2949</v>
      </c>
      <c r="B1514" s="121" t="s">
        <v>2819</v>
      </c>
      <c r="C1514" s="121" t="s">
        <v>2015</v>
      </c>
      <c r="D1514" s="121" t="s">
        <v>1316</v>
      </c>
      <c r="E1514" s="122" t="s">
        <v>1317</v>
      </c>
      <c r="F1514" s="123" t="n">
        <v>78928.3</v>
      </c>
      <c r="G1514" s="123" t="n">
        <v>15212.9</v>
      </c>
      <c r="H1514" s="123" t="n">
        <v>123833.4</v>
      </c>
    </row>
    <row r="1515" customFormat="false" ht="45" hidden="false" customHeight="false" outlineLevel="0" collapsed="false">
      <c r="A1515" s="121" t="s">
        <v>2949</v>
      </c>
      <c r="B1515" s="121" t="s">
        <v>2819</v>
      </c>
      <c r="C1515" s="121" t="s">
        <v>2017</v>
      </c>
      <c r="D1515" s="121"/>
      <c r="E1515" s="122" t="s">
        <v>2018</v>
      </c>
      <c r="F1515" s="123" t="n">
        <v>162043.2</v>
      </c>
      <c r="G1515" s="123" t="n">
        <v>331189.3</v>
      </c>
      <c r="H1515" s="123" t="n">
        <v>88324.2</v>
      </c>
    </row>
    <row r="1516" customFormat="false" ht="90" hidden="false" customHeight="false" outlineLevel="0" collapsed="false">
      <c r="A1516" s="121" t="s">
        <v>2949</v>
      </c>
      <c r="B1516" s="121" t="s">
        <v>2819</v>
      </c>
      <c r="C1516" s="121" t="s">
        <v>2019</v>
      </c>
      <c r="D1516" s="121"/>
      <c r="E1516" s="122" t="s">
        <v>2020</v>
      </c>
      <c r="F1516" s="123" t="n">
        <v>84398.4</v>
      </c>
      <c r="G1516" s="123" t="n">
        <v>39582.8</v>
      </c>
      <c r="H1516" s="123" t="n">
        <v>36810.4</v>
      </c>
    </row>
    <row r="1517" customFormat="false" ht="30" hidden="false" customHeight="false" outlineLevel="0" collapsed="false">
      <c r="A1517" s="121" t="s">
        <v>2949</v>
      </c>
      <c r="B1517" s="121" t="s">
        <v>2819</v>
      </c>
      <c r="C1517" s="121" t="s">
        <v>2019</v>
      </c>
      <c r="D1517" s="121" t="s">
        <v>1227</v>
      </c>
      <c r="E1517" s="122" t="s">
        <v>1228</v>
      </c>
      <c r="F1517" s="123" t="n">
        <v>84398.4</v>
      </c>
      <c r="G1517" s="123" t="n">
        <v>39582.8</v>
      </c>
      <c r="H1517" s="123" t="n">
        <v>36810.4</v>
      </c>
    </row>
    <row r="1518" customFormat="false" ht="60" hidden="false" customHeight="false" outlineLevel="0" collapsed="false">
      <c r="A1518" s="121" t="s">
        <v>2949</v>
      </c>
      <c r="B1518" s="121" t="s">
        <v>2819</v>
      </c>
      <c r="C1518" s="121" t="s">
        <v>2021</v>
      </c>
      <c r="D1518" s="121"/>
      <c r="E1518" s="122" t="s">
        <v>2022</v>
      </c>
      <c r="F1518" s="123" t="n">
        <v>9396.1</v>
      </c>
      <c r="G1518" s="123" t="n">
        <v>12357.1</v>
      </c>
      <c r="H1518" s="123" t="n">
        <v>16414.4</v>
      </c>
    </row>
    <row r="1519" customFormat="false" ht="30" hidden="false" customHeight="false" outlineLevel="0" collapsed="false">
      <c r="A1519" s="121" t="s">
        <v>2949</v>
      </c>
      <c r="B1519" s="121" t="s">
        <v>2819</v>
      </c>
      <c r="C1519" s="121" t="s">
        <v>2021</v>
      </c>
      <c r="D1519" s="121" t="s">
        <v>1316</v>
      </c>
      <c r="E1519" s="122" t="s">
        <v>1317</v>
      </c>
      <c r="F1519" s="123" t="n">
        <v>9396.1</v>
      </c>
      <c r="G1519" s="123" t="n">
        <v>0</v>
      </c>
      <c r="H1519" s="123" t="n">
        <v>0</v>
      </c>
    </row>
    <row r="1520" customFormat="false" ht="15" hidden="false" customHeight="false" outlineLevel="0" collapsed="false">
      <c r="A1520" s="121" t="s">
        <v>2949</v>
      </c>
      <c r="B1520" s="121" t="s">
        <v>2819</v>
      </c>
      <c r="C1520" s="121" t="s">
        <v>2021</v>
      </c>
      <c r="D1520" s="121" t="s">
        <v>1277</v>
      </c>
      <c r="E1520" s="122" t="s">
        <v>1278</v>
      </c>
      <c r="F1520" s="123" t="n">
        <v>0</v>
      </c>
      <c r="G1520" s="123" t="n">
        <v>12357.1</v>
      </c>
      <c r="H1520" s="123" t="n">
        <v>16414.4</v>
      </c>
    </row>
    <row r="1521" customFormat="false" ht="75" hidden="false" customHeight="false" outlineLevel="0" collapsed="false">
      <c r="A1521" s="121" t="s">
        <v>2949</v>
      </c>
      <c r="B1521" s="121" t="s">
        <v>2819</v>
      </c>
      <c r="C1521" s="121" t="s">
        <v>2023</v>
      </c>
      <c r="D1521" s="121"/>
      <c r="E1521" s="122" t="s">
        <v>2024</v>
      </c>
      <c r="F1521" s="123" t="n">
        <v>68248.7</v>
      </c>
      <c r="G1521" s="123" t="n">
        <v>29249.4</v>
      </c>
      <c r="H1521" s="123" t="n">
        <v>35099.4</v>
      </c>
    </row>
    <row r="1522" customFormat="false" ht="30" hidden="false" customHeight="false" outlineLevel="0" collapsed="false">
      <c r="A1522" s="121" t="s">
        <v>2949</v>
      </c>
      <c r="B1522" s="121" t="s">
        <v>2819</v>
      </c>
      <c r="C1522" s="121" t="s">
        <v>2023</v>
      </c>
      <c r="D1522" s="121" t="s">
        <v>1227</v>
      </c>
      <c r="E1522" s="122" t="s">
        <v>1228</v>
      </c>
      <c r="F1522" s="123" t="n">
        <v>68248.7</v>
      </c>
      <c r="G1522" s="123" t="n">
        <v>29249.4</v>
      </c>
      <c r="H1522" s="123" t="n">
        <v>35099.4</v>
      </c>
    </row>
    <row r="1523" customFormat="false" ht="60" hidden="false" customHeight="false" outlineLevel="0" collapsed="false">
      <c r="A1523" s="121" t="s">
        <v>2949</v>
      </c>
      <c r="B1523" s="121" t="s">
        <v>2819</v>
      </c>
      <c r="C1523" s="121" t="s">
        <v>2025</v>
      </c>
      <c r="D1523" s="121"/>
      <c r="E1523" s="122" t="s">
        <v>2026</v>
      </c>
      <c r="F1523" s="123" t="n">
        <v>0</v>
      </c>
      <c r="G1523" s="123" t="n">
        <v>250000</v>
      </c>
      <c r="H1523" s="123" t="n">
        <v>0</v>
      </c>
    </row>
    <row r="1524" customFormat="false" ht="15" hidden="false" customHeight="false" outlineLevel="0" collapsed="false">
      <c r="A1524" s="121" t="s">
        <v>2949</v>
      </c>
      <c r="B1524" s="121" t="s">
        <v>2819</v>
      </c>
      <c r="C1524" s="121" t="s">
        <v>2025</v>
      </c>
      <c r="D1524" s="121" t="s">
        <v>1261</v>
      </c>
      <c r="E1524" s="122" t="s">
        <v>1262</v>
      </c>
      <c r="F1524" s="123" t="n">
        <v>0</v>
      </c>
      <c r="G1524" s="123" t="n">
        <v>250000</v>
      </c>
      <c r="H1524" s="123" t="n">
        <v>0</v>
      </c>
    </row>
    <row r="1525" customFormat="false" ht="30" hidden="false" customHeight="false" outlineLevel="0" collapsed="false">
      <c r="A1525" s="121" t="s">
        <v>2949</v>
      </c>
      <c r="B1525" s="121" t="s">
        <v>2819</v>
      </c>
      <c r="C1525" s="121" t="s">
        <v>2027</v>
      </c>
      <c r="D1525" s="121"/>
      <c r="E1525" s="122" t="s">
        <v>2028</v>
      </c>
      <c r="F1525" s="123" t="n">
        <v>19893.3</v>
      </c>
      <c r="G1525" s="123" t="n">
        <v>9946.6</v>
      </c>
      <c r="H1525" s="123" t="n">
        <v>15914.6</v>
      </c>
    </row>
    <row r="1526" customFormat="false" ht="95.25" hidden="false" customHeight="true" outlineLevel="0" collapsed="false">
      <c r="A1526" s="121" t="s">
        <v>2949</v>
      </c>
      <c r="B1526" s="121" t="s">
        <v>2819</v>
      </c>
      <c r="C1526" s="121" t="s">
        <v>2029</v>
      </c>
      <c r="D1526" s="121"/>
      <c r="E1526" s="122" t="s">
        <v>2030</v>
      </c>
      <c r="F1526" s="123" t="n">
        <v>19893.3</v>
      </c>
      <c r="G1526" s="123" t="n">
        <v>9946.6</v>
      </c>
      <c r="H1526" s="123" t="n">
        <v>15914.6</v>
      </c>
    </row>
    <row r="1527" customFormat="false" ht="30" hidden="false" customHeight="false" outlineLevel="0" collapsed="false">
      <c r="A1527" s="121" t="s">
        <v>2949</v>
      </c>
      <c r="B1527" s="121" t="s">
        <v>2819</v>
      </c>
      <c r="C1527" s="121" t="s">
        <v>2029</v>
      </c>
      <c r="D1527" s="121" t="s">
        <v>1227</v>
      </c>
      <c r="E1527" s="122" t="s">
        <v>1228</v>
      </c>
      <c r="F1527" s="123" t="n">
        <v>19893.3</v>
      </c>
      <c r="G1527" s="123" t="n">
        <v>9946.6</v>
      </c>
      <c r="H1527" s="123" t="n">
        <v>15914.6</v>
      </c>
    </row>
    <row r="1528" customFormat="false" ht="30" hidden="false" customHeight="false" outlineLevel="0" collapsed="false">
      <c r="A1528" s="121" t="s">
        <v>2952</v>
      </c>
      <c r="B1528" s="121"/>
      <c r="C1528" s="121"/>
      <c r="D1528" s="121"/>
      <c r="E1528" s="122" t="s">
        <v>818</v>
      </c>
      <c r="F1528" s="123" t="n">
        <v>108902.6</v>
      </c>
      <c r="G1528" s="123" t="n">
        <v>108902.6</v>
      </c>
      <c r="H1528" s="123" t="n">
        <v>108902.6</v>
      </c>
    </row>
    <row r="1529" customFormat="false" ht="15" hidden="false" customHeight="false" outlineLevel="0" collapsed="false">
      <c r="A1529" s="121" t="s">
        <v>2952</v>
      </c>
      <c r="B1529" s="121" t="s">
        <v>2808</v>
      </c>
      <c r="C1529" s="121"/>
      <c r="D1529" s="121"/>
      <c r="E1529" s="122" t="s">
        <v>2809</v>
      </c>
      <c r="F1529" s="123" t="n">
        <v>104902.6</v>
      </c>
      <c r="G1529" s="123" t="n">
        <v>104902.6</v>
      </c>
      <c r="H1529" s="123" t="n">
        <v>104902.6</v>
      </c>
    </row>
    <row r="1530" customFormat="false" ht="15" hidden="false" customHeight="false" outlineLevel="0" collapsed="false">
      <c r="A1530" s="121" t="s">
        <v>2952</v>
      </c>
      <c r="B1530" s="121" t="s">
        <v>2812</v>
      </c>
      <c r="C1530" s="121"/>
      <c r="D1530" s="121"/>
      <c r="E1530" s="122" t="s">
        <v>2813</v>
      </c>
      <c r="F1530" s="123" t="n">
        <v>104902.6</v>
      </c>
      <c r="G1530" s="123" t="n">
        <v>104902.6</v>
      </c>
      <c r="H1530" s="123" t="n">
        <v>104902.6</v>
      </c>
    </row>
    <row r="1531" customFormat="false" ht="30" hidden="false" customHeight="false" outlineLevel="0" collapsed="false">
      <c r="A1531" s="121" t="s">
        <v>2952</v>
      </c>
      <c r="B1531" s="121" t="s">
        <v>2812</v>
      </c>
      <c r="C1531" s="121" t="s">
        <v>1968</v>
      </c>
      <c r="D1531" s="121"/>
      <c r="E1531" s="122" t="s">
        <v>1969</v>
      </c>
      <c r="F1531" s="123" t="n">
        <v>104902.6</v>
      </c>
      <c r="G1531" s="123" t="n">
        <v>104902.6</v>
      </c>
      <c r="H1531" s="123" t="n">
        <v>104902.6</v>
      </c>
    </row>
    <row r="1532" customFormat="false" ht="45" hidden="false" customHeight="false" outlineLevel="0" collapsed="false">
      <c r="A1532" s="121" t="s">
        <v>2952</v>
      </c>
      <c r="B1532" s="121" t="s">
        <v>2812</v>
      </c>
      <c r="C1532" s="121" t="s">
        <v>2184</v>
      </c>
      <c r="D1532" s="121"/>
      <c r="E1532" s="122" t="s">
        <v>2185</v>
      </c>
      <c r="F1532" s="123" t="n">
        <v>104902.6</v>
      </c>
      <c r="G1532" s="123" t="n">
        <v>104902.6</v>
      </c>
      <c r="H1532" s="123" t="n">
        <v>104902.6</v>
      </c>
    </row>
    <row r="1533" customFormat="false" ht="30" hidden="false" customHeight="false" outlineLevel="0" collapsed="false">
      <c r="A1533" s="121" t="s">
        <v>2952</v>
      </c>
      <c r="B1533" s="121" t="s">
        <v>2812</v>
      </c>
      <c r="C1533" s="121" t="s">
        <v>2186</v>
      </c>
      <c r="D1533" s="121"/>
      <c r="E1533" s="122" t="s">
        <v>1296</v>
      </c>
      <c r="F1533" s="123" t="n">
        <v>33370.1</v>
      </c>
      <c r="G1533" s="123" t="n">
        <v>33370.1</v>
      </c>
      <c r="H1533" s="123" t="n">
        <v>33370.1</v>
      </c>
    </row>
    <row r="1534" customFormat="false" ht="45" hidden="false" customHeight="false" outlineLevel="0" collapsed="false">
      <c r="A1534" s="121" t="s">
        <v>2952</v>
      </c>
      <c r="B1534" s="121" t="s">
        <v>2812</v>
      </c>
      <c r="C1534" s="121" t="s">
        <v>2187</v>
      </c>
      <c r="D1534" s="121"/>
      <c r="E1534" s="122" t="s">
        <v>1298</v>
      </c>
      <c r="F1534" s="123" t="n">
        <v>33370.1</v>
      </c>
      <c r="G1534" s="123" t="n">
        <v>33370.1</v>
      </c>
      <c r="H1534" s="123" t="n">
        <v>33370.1</v>
      </c>
    </row>
    <row r="1535" customFormat="false" ht="60" hidden="false" customHeight="false" outlineLevel="0" collapsed="false">
      <c r="A1535" s="121" t="s">
        <v>2952</v>
      </c>
      <c r="B1535" s="121" t="s">
        <v>2812</v>
      </c>
      <c r="C1535" s="121" t="s">
        <v>2187</v>
      </c>
      <c r="D1535" s="121" t="s">
        <v>1259</v>
      </c>
      <c r="E1535" s="122" t="s">
        <v>1260</v>
      </c>
      <c r="F1535" s="123" t="n">
        <v>29030.1</v>
      </c>
      <c r="G1535" s="123" t="n">
        <v>28423.9</v>
      </c>
      <c r="H1535" s="123" t="n">
        <v>28423.9</v>
      </c>
    </row>
    <row r="1536" customFormat="false" ht="30" hidden="false" customHeight="false" outlineLevel="0" collapsed="false">
      <c r="A1536" s="121" t="s">
        <v>2952</v>
      </c>
      <c r="B1536" s="121" t="s">
        <v>2812</v>
      </c>
      <c r="C1536" s="121" t="s">
        <v>2187</v>
      </c>
      <c r="D1536" s="121" t="s">
        <v>1231</v>
      </c>
      <c r="E1536" s="122" t="s">
        <v>1232</v>
      </c>
      <c r="F1536" s="123" t="n">
        <v>4340</v>
      </c>
      <c r="G1536" s="123" t="n">
        <v>4946.2</v>
      </c>
      <c r="H1536" s="123" t="n">
        <v>4946.2</v>
      </c>
    </row>
    <row r="1537" customFormat="false" ht="30" hidden="false" customHeight="false" outlineLevel="0" collapsed="false">
      <c r="A1537" s="121" t="s">
        <v>2952</v>
      </c>
      <c r="B1537" s="121" t="s">
        <v>2812</v>
      </c>
      <c r="C1537" s="121" t="s">
        <v>2202</v>
      </c>
      <c r="D1537" s="121"/>
      <c r="E1537" s="122" t="s">
        <v>2203</v>
      </c>
      <c r="F1537" s="123" t="n">
        <v>71532.5</v>
      </c>
      <c r="G1537" s="123" t="n">
        <v>71532.5</v>
      </c>
      <c r="H1537" s="123" t="n">
        <v>71532.5</v>
      </c>
    </row>
    <row r="1538" customFormat="false" ht="30" hidden="false" customHeight="false" outlineLevel="0" collapsed="false">
      <c r="A1538" s="121" t="s">
        <v>2952</v>
      </c>
      <c r="B1538" s="121" t="s">
        <v>2812</v>
      </c>
      <c r="C1538" s="121" t="s">
        <v>2204</v>
      </c>
      <c r="D1538" s="121"/>
      <c r="E1538" s="122" t="s">
        <v>1226</v>
      </c>
      <c r="F1538" s="123" t="n">
        <v>71532.5</v>
      </c>
      <c r="G1538" s="123" t="n">
        <v>71532.5</v>
      </c>
      <c r="H1538" s="123" t="n">
        <v>71532.5</v>
      </c>
    </row>
    <row r="1539" customFormat="false" ht="30" hidden="false" customHeight="false" outlineLevel="0" collapsed="false">
      <c r="A1539" s="121" t="s">
        <v>2952</v>
      </c>
      <c r="B1539" s="121" t="s">
        <v>2812</v>
      </c>
      <c r="C1539" s="121" t="s">
        <v>2204</v>
      </c>
      <c r="D1539" s="121" t="s">
        <v>1227</v>
      </c>
      <c r="E1539" s="122" t="s">
        <v>1228</v>
      </c>
      <c r="F1539" s="123" t="n">
        <v>71532.5</v>
      </c>
      <c r="G1539" s="123" t="n">
        <v>71532.5</v>
      </c>
      <c r="H1539" s="123" t="n">
        <v>71532.5</v>
      </c>
    </row>
    <row r="1540" customFormat="false" ht="15" hidden="false" customHeight="false" outlineLevel="0" collapsed="false">
      <c r="A1540" s="121" t="s">
        <v>2952</v>
      </c>
      <c r="B1540" s="121" t="s">
        <v>2814</v>
      </c>
      <c r="C1540" s="121"/>
      <c r="D1540" s="121"/>
      <c r="E1540" s="122" t="s">
        <v>2815</v>
      </c>
      <c r="F1540" s="123" t="n">
        <v>4000</v>
      </c>
      <c r="G1540" s="123" t="n">
        <v>4000</v>
      </c>
      <c r="H1540" s="123" t="n">
        <v>4000</v>
      </c>
    </row>
    <row r="1541" customFormat="false" ht="15" hidden="false" customHeight="false" outlineLevel="0" collapsed="false">
      <c r="A1541" s="121" t="s">
        <v>2952</v>
      </c>
      <c r="B1541" s="121" t="s">
        <v>2816</v>
      </c>
      <c r="C1541" s="121"/>
      <c r="D1541" s="121"/>
      <c r="E1541" s="122" t="s">
        <v>2817</v>
      </c>
      <c r="F1541" s="123" t="n">
        <v>4000</v>
      </c>
      <c r="G1541" s="123" t="n">
        <v>4000</v>
      </c>
      <c r="H1541" s="123" t="n">
        <v>4000</v>
      </c>
    </row>
    <row r="1542" customFormat="false" ht="30" hidden="false" customHeight="false" outlineLevel="0" collapsed="false">
      <c r="A1542" s="121" t="s">
        <v>2952</v>
      </c>
      <c r="B1542" s="121" t="s">
        <v>2816</v>
      </c>
      <c r="C1542" s="121" t="s">
        <v>1968</v>
      </c>
      <c r="D1542" s="121"/>
      <c r="E1542" s="122" t="s">
        <v>1969</v>
      </c>
      <c r="F1542" s="123" t="n">
        <v>4000</v>
      </c>
      <c r="G1542" s="123" t="n">
        <v>4000</v>
      </c>
      <c r="H1542" s="123" t="n">
        <v>4000</v>
      </c>
    </row>
    <row r="1543" customFormat="false" ht="45" hidden="false" customHeight="false" outlineLevel="0" collapsed="false">
      <c r="A1543" s="121" t="s">
        <v>2952</v>
      </c>
      <c r="B1543" s="121" t="s">
        <v>2816</v>
      </c>
      <c r="C1543" s="121" t="s">
        <v>2184</v>
      </c>
      <c r="D1543" s="121"/>
      <c r="E1543" s="122" t="s">
        <v>2185</v>
      </c>
      <c r="F1543" s="123" t="n">
        <v>4000</v>
      </c>
      <c r="G1543" s="123" t="n">
        <v>4000</v>
      </c>
      <c r="H1543" s="123" t="n">
        <v>4000</v>
      </c>
    </row>
    <row r="1544" customFormat="false" ht="30" hidden="false" customHeight="false" outlineLevel="0" collapsed="false">
      <c r="A1544" s="121" t="s">
        <v>2952</v>
      </c>
      <c r="B1544" s="121" t="s">
        <v>2816</v>
      </c>
      <c r="C1544" s="121" t="s">
        <v>2186</v>
      </c>
      <c r="D1544" s="121"/>
      <c r="E1544" s="122" t="s">
        <v>1296</v>
      </c>
      <c r="F1544" s="123" t="n">
        <v>4000</v>
      </c>
      <c r="G1544" s="123" t="n">
        <v>4000</v>
      </c>
      <c r="H1544" s="123" t="n">
        <v>4000</v>
      </c>
    </row>
    <row r="1545" customFormat="false" ht="60" hidden="false" customHeight="false" outlineLevel="0" collapsed="false">
      <c r="A1545" s="121" t="s">
        <v>2952</v>
      </c>
      <c r="B1545" s="121" t="s">
        <v>2816</v>
      </c>
      <c r="C1545" s="121" t="s">
        <v>2188</v>
      </c>
      <c r="D1545" s="121"/>
      <c r="E1545" s="122" t="s">
        <v>2818</v>
      </c>
      <c r="F1545" s="123" t="n">
        <v>4000</v>
      </c>
      <c r="G1545" s="123" t="n">
        <v>4000</v>
      </c>
      <c r="H1545" s="123" t="n">
        <v>4000</v>
      </c>
    </row>
    <row r="1546" customFormat="false" ht="30" hidden="false" customHeight="false" outlineLevel="0" collapsed="false">
      <c r="A1546" s="121" t="s">
        <v>2952</v>
      </c>
      <c r="B1546" s="121" t="s">
        <v>2816</v>
      </c>
      <c r="C1546" s="121" t="s">
        <v>2188</v>
      </c>
      <c r="D1546" s="121" t="s">
        <v>1231</v>
      </c>
      <c r="E1546" s="122" t="s">
        <v>1232</v>
      </c>
      <c r="F1546" s="123" t="n">
        <v>4000</v>
      </c>
      <c r="G1546" s="123" t="n">
        <v>4000</v>
      </c>
      <c r="H1546" s="123" t="n">
        <v>4000</v>
      </c>
    </row>
    <row r="1547" customFormat="false" ht="15" hidden="false" customHeight="false" outlineLevel="0" collapsed="false">
      <c r="A1547" s="121" t="s">
        <v>2953</v>
      </c>
      <c r="B1547" s="121"/>
      <c r="C1547" s="121"/>
      <c r="D1547" s="121"/>
      <c r="E1547" s="122" t="s">
        <v>2954</v>
      </c>
      <c r="F1547" s="123" t="n">
        <v>291813.4</v>
      </c>
      <c r="G1547" s="123" t="n">
        <v>280473.6</v>
      </c>
      <c r="H1547" s="123" t="n">
        <v>280583.3</v>
      </c>
    </row>
    <row r="1548" customFormat="false" ht="15" hidden="false" customHeight="false" outlineLevel="0" collapsed="false">
      <c r="A1548" s="121" t="s">
        <v>2953</v>
      </c>
      <c r="B1548" s="121" t="s">
        <v>2814</v>
      </c>
      <c r="C1548" s="121"/>
      <c r="D1548" s="121"/>
      <c r="E1548" s="122" t="s">
        <v>2815</v>
      </c>
      <c r="F1548" s="123" t="n">
        <v>291370.9</v>
      </c>
      <c r="G1548" s="123" t="n">
        <v>280282.1</v>
      </c>
      <c r="H1548" s="123" t="n">
        <v>280391.8</v>
      </c>
    </row>
    <row r="1549" customFormat="false" ht="15" hidden="false" customHeight="false" outlineLevel="0" collapsed="false">
      <c r="A1549" s="121" t="s">
        <v>2953</v>
      </c>
      <c r="B1549" s="121" t="s">
        <v>2955</v>
      </c>
      <c r="C1549" s="121"/>
      <c r="D1549" s="121"/>
      <c r="E1549" s="122" t="s">
        <v>2956</v>
      </c>
      <c r="F1549" s="123" t="n">
        <v>291370.9</v>
      </c>
      <c r="G1549" s="123" t="n">
        <v>280282.1</v>
      </c>
      <c r="H1549" s="123" t="n">
        <v>280391.8</v>
      </c>
    </row>
    <row r="1550" customFormat="false" ht="45" hidden="false" customHeight="false" outlineLevel="0" collapsed="false">
      <c r="A1550" s="121" t="s">
        <v>2953</v>
      </c>
      <c r="B1550" s="121" t="s">
        <v>2955</v>
      </c>
      <c r="C1550" s="121" t="s">
        <v>2261</v>
      </c>
      <c r="D1550" s="121"/>
      <c r="E1550" s="122" t="s">
        <v>2262</v>
      </c>
      <c r="F1550" s="123" t="n">
        <v>291370.9</v>
      </c>
      <c r="G1550" s="123" t="n">
        <v>280282.1</v>
      </c>
      <c r="H1550" s="123" t="n">
        <v>280391.8</v>
      </c>
    </row>
    <row r="1551" customFormat="false" ht="30" hidden="false" customHeight="false" outlineLevel="0" collapsed="false">
      <c r="A1551" s="121" t="s">
        <v>2953</v>
      </c>
      <c r="B1551" s="121" t="s">
        <v>2955</v>
      </c>
      <c r="C1551" s="121" t="s">
        <v>2322</v>
      </c>
      <c r="D1551" s="121"/>
      <c r="E1551" s="122" t="s">
        <v>2323</v>
      </c>
      <c r="F1551" s="123" t="n">
        <v>277238.8</v>
      </c>
      <c r="G1551" s="123" t="n">
        <v>266150</v>
      </c>
      <c r="H1551" s="123" t="n">
        <v>266259.7</v>
      </c>
    </row>
    <row r="1552" customFormat="false" ht="30" hidden="false" customHeight="false" outlineLevel="0" collapsed="false">
      <c r="A1552" s="121" t="s">
        <v>2953</v>
      </c>
      <c r="B1552" s="121" t="s">
        <v>2955</v>
      </c>
      <c r="C1552" s="121" t="s">
        <v>2324</v>
      </c>
      <c r="D1552" s="121"/>
      <c r="E1552" s="122" t="s">
        <v>2325</v>
      </c>
      <c r="F1552" s="123" t="n">
        <v>277238.8</v>
      </c>
      <c r="G1552" s="123" t="n">
        <v>266150</v>
      </c>
      <c r="H1552" s="123" t="n">
        <v>266259.7</v>
      </c>
    </row>
    <row r="1553" customFormat="false" ht="30" hidden="false" customHeight="false" outlineLevel="0" collapsed="false">
      <c r="A1553" s="121" t="s">
        <v>2953</v>
      </c>
      <c r="B1553" s="121" t="s">
        <v>2955</v>
      </c>
      <c r="C1553" s="121" t="s">
        <v>2326</v>
      </c>
      <c r="D1553" s="121"/>
      <c r="E1553" s="122" t="s">
        <v>1226</v>
      </c>
      <c r="F1553" s="123" t="n">
        <v>189991.1</v>
      </c>
      <c r="G1553" s="123" t="n">
        <v>188531.4</v>
      </c>
      <c r="H1553" s="123" t="n">
        <v>188531.4</v>
      </c>
    </row>
    <row r="1554" customFormat="false" ht="30" hidden="false" customHeight="false" outlineLevel="0" collapsed="false">
      <c r="A1554" s="121" t="s">
        <v>2953</v>
      </c>
      <c r="B1554" s="121" t="s">
        <v>2955</v>
      </c>
      <c r="C1554" s="121" t="s">
        <v>2326</v>
      </c>
      <c r="D1554" s="121" t="s">
        <v>1227</v>
      </c>
      <c r="E1554" s="122" t="s">
        <v>1228</v>
      </c>
      <c r="F1554" s="123" t="n">
        <v>189991.1</v>
      </c>
      <c r="G1554" s="123" t="n">
        <v>188531.4</v>
      </c>
      <c r="H1554" s="123" t="n">
        <v>188531.4</v>
      </c>
    </row>
    <row r="1555" customFormat="false" ht="90" hidden="false" customHeight="false" outlineLevel="0" collapsed="false">
      <c r="A1555" s="121" t="s">
        <v>2953</v>
      </c>
      <c r="B1555" s="121" t="s">
        <v>2955</v>
      </c>
      <c r="C1555" s="121" t="s">
        <v>2327</v>
      </c>
      <c r="D1555" s="121"/>
      <c r="E1555" s="122" t="s">
        <v>2328</v>
      </c>
      <c r="F1555" s="123" t="n">
        <v>29731.2</v>
      </c>
      <c r="G1555" s="123" t="n">
        <v>20102.1</v>
      </c>
      <c r="H1555" s="123" t="n">
        <v>20211.8</v>
      </c>
    </row>
    <row r="1556" customFormat="false" ht="30" hidden="false" customHeight="false" outlineLevel="0" collapsed="false">
      <c r="A1556" s="121" t="s">
        <v>2953</v>
      </c>
      <c r="B1556" s="121" t="s">
        <v>2955</v>
      </c>
      <c r="C1556" s="121" t="s">
        <v>2327</v>
      </c>
      <c r="D1556" s="121" t="s">
        <v>1231</v>
      </c>
      <c r="E1556" s="122" t="s">
        <v>1232</v>
      </c>
      <c r="F1556" s="123" t="n">
        <v>29731.2</v>
      </c>
      <c r="G1556" s="123" t="n">
        <v>20102.1</v>
      </c>
      <c r="H1556" s="123" t="n">
        <v>20211.8</v>
      </c>
    </row>
    <row r="1557" customFormat="false" ht="45" hidden="false" customHeight="false" outlineLevel="0" collapsed="false">
      <c r="A1557" s="121" t="s">
        <v>2953</v>
      </c>
      <c r="B1557" s="121" t="s">
        <v>2955</v>
      </c>
      <c r="C1557" s="121" t="s">
        <v>2329</v>
      </c>
      <c r="D1557" s="121"/>
      <c r="E1557" s="122" t="s">
        <v>2330</v>
      </c>
      <c r="F1557" s="123" t="n">
        <v>33814.5</v>
      </c>
      <c r="G1557" s="123" t="n">
        <v>33814.5</v>
      </c>
      <c r="H1557" s="123" t="n">
        <v>33814.5</v>
      </c>
    </row>
    <row r="1558" customFormat="false" ht="15" hidden="false" customHeight="false" outlineLevel="0" collapsed="false">
      <c r="A1558" s="121" t="s">
        <v>2953</v>
      </c>
      <c r="B1558" s="121" t="s">
        <v>2955</v>
      </c>
      <c r="C1558" s="121" t="s">
        <v>2329</v>
      </c>
      <c r="D1558" s="121" t="s">
        <v>1277</v>
      </c>
      <c r="E1558" s="122" t="s">
        <v>1278</v>
      </c>
      <c r="F1558" s="123" t="n">
        <v>33814.5</v>
      </c>
      <c r="G1558" s="123" t="n">
        <v>33814.5</v>
      </c>
      <c r="H1558" s="123" t="n">
        <v>33814.5</v>
      </c>
    </row>
    <row r="1559" customFormat="false" ht="75" hidden="false" customHeight="false" outlineLevel="0" collapsed="false">
      <c r="A1559" s="121" t="s">
        <v>2953</v>
      </c>
      <c r="B1559" s="121" t="s">
        <v>2955</v>
      </c>
      <c r="C1559" s="121" t="s">
        <v>2331</v>
      </c>
      <c r="D1559" s="121"/>
      <c r="E1559" s="122" t="s">
        <v>2332</v>
      </c>
      <c r="F1559" s="123" t="n">
        <v>3200.2</v>
      </c>
      <c r="G1559" s="123" t="n">
        <v>3200.2</v>
      </c>
      <c r="H1559" s="123" t="n">
        <v>3200.2</v>
      </c>
    </row>
    <row r="1560" customFormat="false" ht="15" hidden="false" customHeight="false" outlineLevel="0" collapsed="false">
      <c r="A1560" s="121" t="s">
        <v>2953</v>
      </c>
      <c r="B1560" s="121" t="s">
        <v>2955</v>
      </c>
      <c r="C1560" s="121" t="s">
        <v>2331</v>
      </c>
      <c r="D1560" s="121" t="s">
        <v>1277</v>
      </c>
      <c r="E1560" s="122" t="s">
        <v>1278</v>
      </c>
      <c r="F1560" s="123" t="n">
        <v>3200.2</v>
      </c>
      <c r="G1560" s="123" t="n">
        <v>3200.2</v>
      </c>
      <c r="H1560" s="123" t="n">
        <v>3200.2</v>
      </c>
    </row>
    <row r="1561" customFormat="false" ht="45" hidden="false" customHeight="false" outlineLevel="0" collapsed="false">
      <c r="A1561" s="121" t="s">
        <v>2953</v>
      </c>
      <c r="B1561" s="121" t="s">
        <v>2955</v>
      </c>
      <c r="C1561" s="121" t="s">
        <v>2333</v>
      </c>
      <c r="D1561" s="121"/>
      <c r="E1561" s="122" t="s">
        <v>2334</v>
      </c>
      <c r="F1561" s="123" t="n">
        <v>20501.8</v>
      </c>
      <c r="G1561" s="123" t="n">
        <v>20501.8</v>
      </c>
      <c r="H1561" s="123" t="n">
        <v>20501.8</v>
      </c>
    </row>
    <row r="1562" customFormat="false" ht="30" hidden="false" customHeight="false" outlineLevel="0" collapsed="false">
      <c r="A1562" s="121" t="s">
        <v>2953</v>
      </c>
      <c r="B1562" s="121" t="s">
        <v>2955</v>
      </c>
      <c r="C1562" s="121" t="s">
        <v>2333</v>
      </c>
      <c r="D1562" s="121" t="s">
        <v>1231</v>
      </c>
      <c r="E1562" s="122" t="s">
        <v>1232</v>
      </c>
      <c r="F1562" s="123" t="n">
        <v>8095.9</v>
      </c>
      <c r="G1562" s="123" t="n">
        <v>0</v>
      </c>
      <c r="H1562" s="123" t="n">
        <v>0</v>
      </c>
    </row>
    <row r="1563" customFormat="false" ht="30" hidden="false" customHeight="false" outlineLevel="0" collapsed="false">
      <c r="A1563" s="121" t="s">
        <v>2953</v>
      </c>
      <c r="B1563" s="121" t="s">
        <v>2955</v>
      </c>
      <c r="C1563" s="121" t="s">
        <v>2333</v>
      </c>
      <c r="D1563" s="121" t="s">
        <v>1227</v>
      </c>
      <c r="E1563" s="122" t="s">
        <v>1228</v>
      </c>
      <c r="F1563" s="123" t="n">
        <v>12405.9</v>
      </c>
      <c r="G1563" s="123" t="n">
        <v>20501.8</v>
      </c>
      <c r="H1563" s="123" t="n">
        <v>20501.8</v>
      </c>
    </row>
    <row r="1564" customFormat="false" ht="30" hidden="false" customHeight="false" outlineLevel="0" collapsed="false">
      <c r="A1564" s="121" t="s">
        <v>2953</v>
      </c>
      <c r="B1564" s="121" t="s">
        <v>2955</v>
      </c>
      <c r="C1564" s="121" t="s">
        <v>2351</v>
      </c>
      <c r="D1564" s="121"/>
      <c r="E1564" s="122" t="s">
        <v>1808</v>
      </c>
      <c r="F1564" s="123" t="n">
        <v>14132.1</v>
      </c>
      <c r="G1564" s="123" t="n">
        <v>14132.1</v>
      </c>
      <c r="H1564" s="123" t="n">
        <v>14132.1</v>
      </c>
    </row>
    <row r="1565" customFormat="false" ht="30" hidden="false" customHeight="false" outlineLevel="0" collapsed="false">
      <c r="A1565" s="121" t="s">
        <v>2953</v>
      </c>
      <c r="B1565" s="121" t="s">
        <v>2955</v>
      </c>
      <c r="C1565" s="121" t="s">
        <v>2352</v>
      </c>
      <c r="D1565" s="121"/>
      <c r="E1565" s="122" t="s">
        <v>1296</v>
      </c>
      <c r="F1565" s="123" t="n">
        <v>14132.1</v>
      </c>
      <c r="G1565" s="123" t="n">
        <v>14132.1</v>
      </c>
      <c r="H1565" s="123" t="n">
        <v>14132.1</v>
      </c>
    </row>
    <row r="1566" customFormat="false" ht="45" hidden="false" customHeight="false" outlineLevel="0" collapsed="false">
      <c r="A1566" s="121" t="s">
        <v>2953</v>
      </c>
      <c r="B1566" s="121" t="s">
        <v>2955</v>
      </c>
      <c r="C1566" s="121" t="s">
        <v>2353</v>
      </c>
      <c r="D1566" s="121"/>
      <c r="E1566" s="122" t="s">
        <v>1298</v>
      </c>
      <c r="F1566" s="123" t="n">
        <v>14132.1</v>
      </c>
      <c r="G1566" s="123" t="n">
        <v>14132.1</v>
      </c>
      <c r="H1566" s="123" t="n">
        <v>14132.1</v>
      </c>
    </row>
    <row r="1567" customFormat="false" ht="60" hidden="false" customHeight="false" outlineLevel="0" collapsed="false">
      <c r="A1567" s="121" t="s">
        <v>2953</v>
      </c>
      <c r="B1567" s="121" t="s">
        <v>2955</v>
      </c>
      <c r="C1567" s="121" t="s">
        <v>2353</v>
      </c>
      <c r="D1567" s="121" t="s">
        <v>1259</v>
      </c>
      <c r="E1567" s="122" t="s">
        <v>1260</v>
      </c>
      <c r="F1567" s="123" t="n">
        <v>12071</v>
      </c>
      <c r="G1567" s="123" t="n">
        <v>11745.6</v>
      </c>
      <c r="H1567" s="123" t="n">
        <v>11745.6</v>
      </c>
    </row>
    <row r="1568" customFormat="false" ht="30" hidden="false" customHeight="false" outlineLevel="0" collapsed="false">
      <c r="A1568" s="121" t="s">
        <v>2953</v>
      </c>
      <c r="B1568" s="121" t="s">
        <v>2955</v>
      </c>
      <c r="C1568" s="121" t="s">
        <v>2353</v>
      </c>
      <c r="D1568" s="121" t="s">
        <v>1231</v>
      </c>
      <c r="E1568" s="122" t="s">
        <v>1232</v>
      </c>
      <c r="F1568" s="123" t="n">
        <v>2061.1</v>
      </c>
      <c r="G1568" s="123" t="n">
        <v>2386.5</v>
      </c>
      <c r="H1568" s="123" t="n">
        <v>2386.5</v>
      </c>
    </row>
    <row r="1569" customFormat="false" ht="15" hidden="false" customHeight="false" outlineLevel="0" collapsed="false">
      <c r="A1569" s="121" t="s">
        <v>2953</v>
      </c>
      <c r="B1569" s="121" t="s">
        <v>2878</v>
      </c>
      <c r="C1569" s="121"/>
      <c r="D1569" s="121"/>
      <c r="E1569" s="122" t="s">
        <v>2879</v>
      </c>
      <c r="F1569" s="123" t="n">
        <v>442.5</v>
      </c>
      <c r="G1569" s="123" t="n">
        <v>191.5</v>
      </c>
      <c r="H1569" s="123" t="n">
        <v>191.5</v>
      </c>
    </row>
    <row r="1570" customFormat="false" ht="15" hidden="false" customHeight="false" outlineLevel="0" collapsed="false">
      <c r="A1570" s="121" t="s">
        <v>2953</v>
      </c>
      <c r="B1570" s="121" t="s">
        <v>2882</v>
      </c>
      <c r="C1570" s="121"/>
      <c r="D1570" s="121"/>
      <c r="E1570" s="122" t="s">
        <v>2883</v>
      </c>
      <c r="F1570" s="123" t="n">
        <v>442.5</v>
      </c>
      <c r="G1570" s="123" t="n">
        <v>191.5</v>
      </c>
      <c r="H1570" s="123" t="n">
        <v>191.5</v>
      </c>
    </row>
    <row r="1571" customFormat="false" ht="30" hidden="false" customHeight="false" outlineLevel="0" collapsed="false">
      <c r="A1571" s="121" t="s">
        <v>2953</v>
      </c>
      <c r="B1571" s="121" t="s">
        <v>2882</v>
      </c>
      <c r="C1571" s="121" t="s">
        <v>1529</v>
      </c>
      <c r="D1571" s="121"/>
      <c r="E1571" s="122" t="s">
        <v>1530</v>
      </c>
      <c r="F1571" s="123" t="n">
        <v>442.5</v>
      </c>
      <c r="G1571" s="123" t="n">
        <v>191.5</v>
      </c>
      <c r="H1571" s="123" t="n">
        <v>191.5</v>
      </c>
    </row>
    <row r="1572" customFormat="false" ht="45" hidden="false" customHeight="false" outlineLevel="0" collapsed="false">
      <c r="A1572" s="121" t="s">
        <v>2953</v>
      </c>
      <c r="B1572" s="121" t="s">
        <v>2882</v>
      </c>
      <c r="C1572" s="121" t="s">
        <v>1615</v>
      </c>
      <c r="D1572" s="121"/>
      <c r="E1572" s="122" t="s">
        <v>1616</v>
      </c>
      <c r="F1572" s="123" t="n">
        <v>442.5</v>
      </c>
      <c r="G1572" s="123" t="n">
        <v>191.5</v>
      </c>
      <c r="H1572" s="123" t="n">
        <v>191.5</v>
      </c>
    </row>
    <row r="1573" customFormat="false" ht="60" hidden="false" customHeight="false" outlineLevel="0" collapsed="false">
      <c r="A1573" s="121" t="s">
        <v>2953</v>
      </c>
      <c r="B1573" s="121" t="s">
        <v>2882</v>
      </c>
      <c r="C1573" s="121" t="s">
        <v>1617</v>
      </c>
      <c r="D1573" s="121"/>
      <c r="E1573" s="122" t="s">
        <v>1618</v>
      </c>
      <c r="F1573" s="123" t="n">
        <v>251</v>
      </c>
      <c r="G1573" s="123" t="n">
        <v>0</v>
      </c>
      <c r="H1573" s="123" t="n">
        <v>0</v>
      </c>
    </row>
    <row r="1574" customFormat="false" ht="90" hidden="false" customHeight="false" outlineLevel="0" collapsed="false">
      <c r="A1574" s="121" t="s">
        <v>2953</v>
      </c>
      <c r="B1574" s="121" t="s">
        <v>2882</v>
      </c>
      <c r="C1574" s="121" t="s">
        <v>1621</v>
      </c>
      <c r="D1574" s="121"/>
      <c r="E1574" s="122" t="s">
        <v>1622</v>
      </c>
      <c r="F1574" s="123" t="n">
        <v>251</v>
      </c>
      <c r="G1574" s="123" t="n">
        <v>0</v>
      </c>
      <c r="H1574" s="123" t="n">
        <v>0</v>
      </c>
    </row>
    <row r="1575" customFormat="false" ht="15" hidden="false" customHeight="false" outlineLevel="0" collapsed="false">
      <c r="A1575" s="121" t="s">
        <v>2953</v>
      </c>
      <c r="B1575" s="121" t="s">
        <v>2882</v>
      </c>
      <c r="C1575" s="121" t="s">
        <v>1621</v>
      </c>
      <c r="D1575" s="121" t="s">
        <v>1237</v>
      </c>
      <c r="E1575" s="122" t="s">
        <v>1238</v>
      </c>
      <c r="F1575" s="123" t="n">
        <v>41.2</v>
      </c>
      <c r="G1575" s="123" t="n">
        <v>0</v>
      </c>
      <c r="H1575" s="123" t="n">
        <v>0</v>
      </c>
    </row>
    <row r="1576" customFormat="false" ht="30" hidden="false" customHeight="false" outlineLevel="0" collapsed="false">
      <c r="A1576" s="121" t="s">
        <v>2953</v>
      </c>
      <c r="B1576" s="121" t="s">
        <v>2882</v>
      </c>
      <c r="C1576" s="121" t="s">
        <v>1621</v>
      </c>
      <c r="D1576" s="121" t="s">
        <v>1227</v>
      </c>
      <c r="E1576" s="122" t="s">
        <v>1228</v>
      </c>
      <c r="F1576" s="123" t="n">
        <v>209.8</v>
      </c>
      <c r="G1576" s="123" t="n">
        <v>0</v>
      </c>
      <c r="H1576" s="123" t="n">
        <v>0</v>
      </c>
    </row>
    <row r="1577" customFormat="false" ht="45" hidden="false" customHeight="false" outlineLevel="0" collapsed="false">
      <c r="A1577" s="121" t="s">
        <v>2953</v>
      </c>
      <c r="B1577" s="121" t="s">
        <v>2882</v>
      </c>
      <c r="C1577" s="121" t="s">
        <v>1649</v>
      </c>
      <c r="D1577" s="121"/>
      <c r="E1577" s="122" t="s">
        <v>1650</v>
      </c>
      <c r="F1577" s="123" t="n">
        <v>191.5</v>
      </c>
      <c r="G1577" s="123" t="n">
        <v>191.5</v>
      </c>
      <c r="H1577" s="123" t="n">
        <v>191.5</v>
      </c>
    </row>
    <row r="1578" customFormat="false" ht="45" hidden="false" customHeight="false" outlineLevel="0" collapsed="false">
      <c r="A1578" s="121" t="s">
        <v>2953</v>
      </c>
      <c r="B1578" s="121" t="s">
        <v>2882</v>
      </c>
      <c r="C1578" s="121" t="s">
        <v>1657</v>
      </c>
      <c r="D1578" s="121"/>
      <c r="E1578" s="122" t="s">
        <v>1658</v>
      </c>
      <c r="F1578" s="123" t="n">
        <v>191.5</v>
      </c>
      <c r="G1578" s="123" t="n">
        <v>191.5</v>
      </c>
      <c r="H1578" s="123" t="n">
        <v>191.5</v>
      </c>
    </row>
    <row r="1579" customFormat="false" ht="30" hidden="false" customHeight="false" outlineLevel="0" collapsed="false">
      <c r="A1579" s="121" t="s">
        <v>2953</v>
      </c>
      <c r="B1579" s="121" t="s">
        <v>2882</v>
      </c>
      <c r="C1579" s="121" t="s">
        <v>1657</v>
      </c>
      <c r="D1579" s="121" t="s">
        <v>1227</v>
      </c>
      <c r="E1579" s="122" t="s">
        <v>1228</v>
      </c>
      <c r="F1579" s="123" t="n">
        <v>191.5</v>
      </c>
      <c r="G1579" s="123" t="n">
        <v>191.5</v>
      </c>
      <c r="H1579" s="123" t="n">
        <v>191.5</v>
      </c>
    </row>
    <row r="1580" customFormat="false" ht="30" hidden="false" customHeight="false" outlineLevel="0" collapsed="false">
      <c r="A1580" s="121" t="s">
        <v>2957</v>
      </c>
      <c r="B1580" s="121"/>
      <c r="C1580" s="121"/>
      <c r="D1580" s="121"/>
      <c r="E1580" s="122" t="s">
        <v>822</v>
      </c>
      <c r="F1580" s="123" t="n">
        <v>2975388</v>
      </c>
      <c r="G1580" s="123" t="n">
        <v>2846950.6</v>
      </c>
      <c r="H1580" s="123" t="n">
        <v>2991294.2</v>
      </c>
    </row>
    <row r="1581" customFormat="false" ht="15" hidden="false" customHeight="false" outlineLevel="0" collapsed="false">
      <c r="A1581" s="121" t="s">
        <v>2957</v>
      </c>
      <c r="B1581" s="121" t="s">
        <v>2814</v>
      </c>
      <c r="C1581" s="121"/>
      <c r="D1581" s="121"/>
      <c r="E1581" s="122" t="s">
        <v>2815</v>
      </c>
      <c r="F1581" s="123" t="n">
        <v>2884953.6</v>
      </c>
      <c r="G1581" s="123" t="n">
        <v>2813642.1</v>
      </c>
      <c r="H1581" s="123" t="n">
        <v>2863640.3</v>
      </c>
    </row>
    <row r="1582" customFormat="false" ht="15" hidden="false" customHeight="false" outlineLevel="0" collapsed="false">
      <c r="A1582" s="121" t="s">
        <v>2957</v>
      </c>
      <c r="B1582" s="121" t="s">
        <v>2955</v>
      </c>
      <c r="C1582" s="121"/>
      <c r="D1582" s="121"/>
      <c r="E1582" s="122" t="s">
        <v>2956</v>
      </c>
      <c r="F1582" s="123" t="n">
        <v>2878953.6</v>
      </c>
      <c r="G1582" s="123" t="n">
        <v>2813642.1</v>
      </c>
      <c r="H1582" s="123" t="n">
        <v>2863640.3</v>
      </c>
    </row>
    <row r="1583" customFormat="false" ht="45" hidden="false" customHeight="false" outlineLevel="0" collapsed="false">
      <c r="A1583" s="121" t="s">
        <v>2957</v>
      </c>
      <c r="B1583" s="121" t="s">
        <v>2955</v>
      </c>
      <c r="C1583" s="121" t="s">
        <v>2261</v>
      </c>
      <c r="D1583" s="121"/>
      <c r="E1583" s="122" t="s">
        <v>2262</v>
      </c>
      <c r="F1583" s="123" t="n">
        <v>2878953.6</v>
      </c>
      <c r="G1583" s="123" t="n">
        <v>2813642.1</v>
      </c>
      <c r="H1583" s="123" t="n">
        <v>2863640.3</v>
      </c>
    </row>
    <row r="1584" customFormat="false" ht="30" hidden="false" customHeight="false" outlineLevel="0" collapsed="false">
      <c r="A1584" s="121" t="s">
        <v>2957</v>
      </c>
      <c r="B1584" s="121" t="s">
        <v>2955</v>
      </c>
      <c r="C1584" s="121" t="s">
        <v>2263</v>
      </c>
      <c r="D1584" s="121"/>
      <c r="E1584" s="122" t="s">
        <v>2264</v>
      </c>
      <c r="F1584" s="123" t="n">
        <v>2821012.4</v>
      </c>
      <c r="G1584" s="123" t="n">
        <v>2755273.9</v>
      </c>
      <c r="H1584" s="123" t="n">
        <v>2805464.8</v>
      </c>
    </row>
    <row r="1585" customFormat="false" ht="45" hidden="false" customHeight="false" outlineLevel="0" collapsed="false">
      <c r="A1585" s="121" t="s">
        <v>2957</v>
      </c>
      <c r="B1585" s="121" t="s">
        <v>2955</v>
      </c>
      <c r="C1585" s="121" t="s">
        <v>2265</v>
      </c>
      <c r="D1585" s="121"/>
      <c r="E1585" s="122" t="s">
        <v>2266</v>
      </c>
      <c r="F1585" s="123" t="n">
        <v>1461851</v>
      </c>
      <c r="G1585" s="123" t="n">
        <v>1498855.4</v>
      </c>
      <c r="H1585" s="123" t="n">
        <v>1528032.3</v>
      </c>
    </row>
    <row r="1586" customFormat="false" ht="90" hidden="false" customHeight="false" outlineLevel="0" collapsed="false">
      <c r="A1586" s="121" t="s">
        <v>2957</v>
      </c>
      <c r="B1586" s="121" t="s">
        <v>2955</v>
      </c>
      <c r="C1586" s="121" t="s">
        <v>2267</v>
      </c>
      <c r="D1586" s="121"/>
      <c r="E1586" s="122" t="s">
        <v>2268</v>
      </c>
      <c r="F1586" s="123" t="n">
        <v>825491.9</v>
      </c>
      <c r="G1586" s="123" t="n">
        <v>892731.7</v>
      </c>
      <c r="H1586" s="123" t="n">
        <v>936432.3</v>
      </c>
    </row>
    <row r="1587" customFormat="false" ht="15" hidden="false" customHeight="false" outlineLevel="0" collapsed="false">
      <c r="A1587" s="121" t="s">
        <v>2957</v>
      </c>
      <c r="B1587" s="121" t="s">
        <v>2955</v>
      </c>
      <c r="C1587" s="121" t="s">
        <v>2267</v>
      </c>
      <c r="D1587" s="121" t="s">
        <v>1261</v>
      </c>
      <c r="E1587" s="122" t="s">
        <v>1262</v>
      </c>
      <c r="F1587" s="123" t="n">
        <v>825491.9</v>
      </c>
      <c r="G1587" s="123" t="n">
        <v>892731.7</v>
      </c>
      <c r="H1587" s="123" t="n">
        <v>936432.3</v>
      </c>
    </row>
    <row r="1588" customFormat="false" ht="75" hidden="false" customHeight="false" outlineLevel="0" collapsed="false">
      <c r="A1588" s="121" t="s">
        <v>2957</v>
      </c>
      <c r="B1588" s="121" t="s">
        <v>2955</v>
      </c>
      <c r="C1588" s="121" t="s">
        <v>2269</v>
      </c>
      <c r="D1588" s="121"/>
      <c r="E1588" s="122" t="s">
        <v>2270</v>
      </c>
      <c r="F1588" s="123" t="n">
        <v>636359.1</v>
      </c>
      <c r="G1588" s="123" t="n">
        <v>606123.7</v>
      </c>
      <c r="H1588" s="123" t="n">
        <v>591600</v>
      </c>
    </row>
    <row r="1589" customFormat="false" ht="15" hidden="false" customHeight="false" outlineLevel="0" collapsed="false">
      <c r="A1589" s="121" t="s">
        <v>2957</v>
      </c>
      <c r="B1589" s="121" t="s">
        <v>2955</v>
      </c>
      <c r="C1589" s="121" t="s">
        <v>2269</v>
      </c>
      <c r="D1589" s="121" t="s">
        <v>1261</v>
      </c>
      <c r="E1589" s="122" t="s">
        <v>1262</v>
      </c>
      <c r="F1589" s="123" t="n">
        <v>636359.1</v>
      </c>
      <c r="G1589" s="123" t="n">
        <v>606123.7</v>
      </c>
      <c r="H1589" s="123" t="n">
        <v>591600</v>
      </c>
    </row>
    <row r="1590" customFormat="false" ht="45" hidden="false" customHeight="false" outlineLevel="0" collapsed="false">
      <c r="A1590" s="121" t="s">
        <v>2957</v>
      </c>
      <c r="B1590" s="121" t="s">
        <v>2955</v>
      </c>
      <c r="C1590" s="121" t="s">
        <v>2271</v>
      </c>
      <c r="D1590" s="121"/>
      <c r="E1590" s="122" t="s">
        <v>2272</v>
      </c>
      <c r="F1590" s="123" t="n">
        <v>363113.4</v>
      </c>
      <c r="G1590" s="123" t="n">
        <v>367755.7</v>
      </c>
      <c r="H1590" s="123" t="n">
        <v>365617.9</v>
      </c>
    </row>
    <row r="1591" customFormat="false" ht="75" hidden="false" customHeight="false" outlineLevel="0" collapsed="false">
      <c r="A1591" s="121" t="s">
        <v>2957</v>
      </c>
      <c r="B1591" s="121" t="s">
        <v>2955</v>
      </c>
      <c r="C1591" s="121" t="s">
        <v>2273</v>
      </c>
      <c r="D1591" s="121"/>
      <c r="E1591" s="122" t="s">
        <v>2274</v>
      </c>
      <c r="F1591" s="123" t="n">
        <v>0</v>
      </c>
      <c r="G1591" s="123" t="n">
        <v>0</v>
      </c>
      <c r="H1591" s="123" t="n">
        <v>49.5</v>
      </c>
    </row>
    <row r="1592" customFormat="false" ht="15" hidden="false" customHeight="false" outlineLevel="0" collapsed="false">
      <c r="A1592" s="121" t="s">
        <v>2957</v>
      </c>
      <c r="B1592" s="121" t="s">
        <v>2955</v>
      </c>
      <c r="C1592" s="121" t="s">
        <v>2273</v>
      </c>
      <c r="D1592" s="121" t="s">
        <v>1261</v>
      </c>
      <c r="E1592" s="122" t="s">
        <v>1262</v>
      </c>
      <c r="F1592" s="123" t="n">
        <v>0</v>
      </c>
      <c r="G1592" s="123" t="n">
        <v>0</v>
      </c>
      <c r="H1592" s="123" t="n">
        <v>49.5</v>
      </c>
    </row>
    <row r="1593" customFormat="false" ht="30" hidden="false" customHeight="false" outlineLevel="0" collapsed="false">
      <c r="A1593" s="121" t="s">
        <v>2957</v>
      </c>
      <c r="B1593" s="121" t="s">
        <v>2955</v>
      </c>
      <c r="C1593" s="121" t="s">
        <v>2275</v>
      </c>
      <c r="D1593" s="121"/>
      <c r="E1593" s="122" t="s">
        <v>2276</v>
      </c>
      <c r="F1593" s="123" t="n">
        <v>78.9</v>
      </c>
      <c r="G1593" s="123" t="n">
        <v>25.8</v>
      </c>
      <c r="H1593" s="123" t="n">
        <v>6573.6</v>
      </c>
    </row>
    <row r="1594" customFormat="false" ht="15" hidden="false" customHeight="false" outlineLevel="0" collapsed="false">
      <c r="A1594" s="121" t="s">
        <v>2957</v>
      </c>
      <c r="B1594" s="121" t="s">
        <v>2955</v>
      </c>
      <c r="C1594" s="121" t="s">
        <v>2275</v>
      </c>
      <c r="D1594" s="121" t="s">
        <v>1277</v>
      </c>
      <c r="E1594" s="122" t="s">
        <v>1278</v>
      </c>
      <c r="F1594" s="123" t="n">
        <v>78.9</v>
      </c>
      <c r="G1594" s="123" t="n">
        <v>25.8</v>
      </c>
      <c r="H1594" s="123" t="n">
        <v>0</v>
      </c>
    </row>
    <row r="1595" customFormat="false" ht="30" hidden="false" customHeight="false" outlineLevel="0" collapsed="false">
      <c r="A1595" s="121" t="s">
        <v>2957</v>
      </c>
      <c r="B1595" s="121" t="s">
        <v>2955</v>
      </c>
      <c r="C1595" s="121" t="s">
        <v>2275</v>
      </c>
      <c r="D1595" s="121" t="s">
        <v>1227</v>
      </c>
      <c r="E1595" s="122" t="s">
        <v>1228</v>
      </c>
      <c r="F1595" s="123" t="n">
        <v>0</v>
      </c>
      <c r="G1595" s="123" t="n">
        <v>0</v>
      </c>
      <c r="H1595" s="123" t="n">
        <v>1600</v>
      </c>
    </row>
    <row r="1596" customFormat="false" ht="15" hidden="false" customHeight="false" outlineLevel="0" collapsed="false">
      <c r="A1596" s="121" t="s">
        <v>2957</v>
      </c>
      <c r="B1596" s="121" t="s">
        <v>2955</v>
      </c>
      <c r="C1596" s="121" t="s">
        <v>2275</v>
      </c>
      <c r="D1596" s="121" t="s">
        <v>1261</v>
      </c>
      <c r="E1596" s="122" t="s">
        <v>1262</v>
      </c>
      <c r="F1596" s="123" t="n">
        <v>0</v>
      </c>
      <c r="G1596" s="123" t="n">
        <v>0</v>
      </c>
      <c r="H1596" s="123" t="n">
        <v>4973.6</v>
      </c>
    </row>
    <row r="1597" customFormat="false" ht="60" hidden="false" customHeight="false" outlineLevel="0" collapsed="false">
      <c r="A1597" s="121" t="s">
        <v>2957</v>
      </c>
      <c r="B1597" s="121" t="s">
        <v>2955</v>
      </c>
      <c r="C1597" s="121" t="s">
        <v>2277</v>
      </c>
      <c r="D1597" s="121"/>
      <c r="E1597" s="122" t="s">
        <v>2278</v>
      </c>
      <c r="F1597" s="123" t="n">
        <v>113684.4</v>
      </c>
      <c r="G1597" s="123" t="n">
        <v>113402.6</v>
      </c>
      <c r="H1597" s="123" t="n">
        <v>119063.8</v>
      </c>
    </row>
    <row r="1598" customFormat="false" ht="15" hidden="false" customHeight="false" outlineLevel="0" collapsed="false">
      <c r="A1598" s="121" t="s">
        <v>2957</v>
      </c>
      <c r="B1598" s="121" t="s">
        <v>2955</v>
      </c>
      <c r="C1598" s="121" t="s">
        <v>2277</v>
      </c>
      <c r="D1598" s="121" t="s">
        <v>1261</v>
      </c>
      <c r="E1598" s="122" t="s">
        <v>1262</v>
      </c>
      <c r="F1598" s="123" t="n">
        <v>113684.4</v>
      </c>
      <c r="G1598" s="123" t="n">
        <v>113402.6</v>
      </c>
      <c r="H1598" s="123" t="n">
        <v>119063.8</v>
      </c>
    </row>
    <row r="1599" customFormat="false" ht="15" hidden="false" customHeight="false" outlineLevel="0" collapsed="false">
      <c r="A1599" s="121" t="s">
        <v>2957</v>
      </c>
      <c r="B1599" s="121" t="s">
        <v>2955</v>
      </c>
      <c r="C1599" s="121" t="s">
        <v>2279</v>
      </c>
      <c r="D1599" s="121"/>
      <c r="E1599" s="122" t="s">
        <v>2280</v>
      </c>
      <c r="F1599" s="123" t="n">
        <v>249350.1</v>
      </c>
      <c r="G1599" s="123" t="n">
        <v>254327.3</v>
      </c>
      <c r="H1599" s="123" t="n">
        <v>239931</v>
      </c>
    </row>
    <row r="1600" customFormat="false" ht="15" hidden="false" customHeight="false" outlineLevel="0" collapsed="false">
      <c r="A1600" s="121" t="s">
        <v>2957</v>
      </c>
      <c r="B1600" s="121" t="s">
        <v>2955</v>
      </c>
      <c r="C1600" s="121" t="s">
        <v>2279</v>
      </c>
      <c r="D1600" s="121" t="s">
        <v>1277</v>
      </c>
      <c r="E1600" s="122" t="s">
        <v>1278</v>
      </c>
      <c r="F1600" s="123" t="n">
        <v>837.8</v>
      </c>
      <c r="G1600" s="123" t="n">
        <v>274.7</v>
      </c>
      <c r="H1600" s="123" t="n">
        <v>0</v>
      </c>
    </row>
    <row r="1601" customFormat="false" ht="30" hidden="false" customHeight="false" outlineLevel="0" collapsed="false">
      <c r="A1601" s="121" t="s">
        <v>2957</v>
      </c>
      <c r="B1601" s="121" t="s">
        <v>2955</v>
      </c>
      <c r="C1601" s="121" t="s">
        <v>2279</v>
      </c>
      <c r="D1601" s="121" t="s">
        <v>1227</v>
      </c>
      <c r="E1601" s="122" t="s">
        <v>1228</v>
      </c>
      <c r="F1601" s="123" t="n">
        <v>60000</v>
      </c>
      <c r="G1601" s="123" t="n">
        <v>60000</v>
      </c>
      <c r="H1601" s="123" t="n">
        <v>58400</v>
      </c>
    </row>
    <row r="1602" customFormat="false" ht="15" hidden="false" customHeight="false" outlineLevel="0" collapsed="false">
      <c r="A1602" s="121" t="s">
        <v>2957</v>
      </c>
      <c r="B1602" s="121" t="s">
        <v>2955</v>
      </c>
      <c r="C1602" s="121" t="s">
        <v>2279</v>
      </c>
      <c r="D1602" s="121" t="s">
        <v>1261</v>
      </c>
      <c r="E1602" s="122" t="s">
        <v>1262</v>
      </c>
      <c r="F1602" s="123" t="n">
        <v>188512.3</v>
      </c>
      <c r="G1602" s="123" t="n">
        <v>194052.6</v>
      </c>
      <c r="H1602" s="123" t="n">
        <v>181531</v>
      </c>
    </row>
    <row r="1603" customFormat="false" ht="30" hidden="false" customHeight="false" outlineLevel="0" collapsed="false">
      <c r="A1603" s="121" t="s">
        <v>2957</v>
      </c>
      <c r="B1603" s="121" t="s">
        <v>2955</v>
      </c>
      <c r="C1603" s="121" t="s">
        <v>2281</v>
      </c>
      <c r="D1603" s="121"/>
      <c r="E1603" s="122" t="s">
        <v>2282</v>
      </c>
      <c r="F1603" s="123" t="n">
        <v>32723.6</v>
      </c>
      <c r="G1603" s="123" t="n">
        <v>15677.8</v>
      </c>
      <c r="H1603" s="123" t="n">
        <v>6873.6</v>
      </c>
    </row>
    <row r="1604" customFormat="false" ht="45" hidden="false" customHeight="false" outlineLevel="0" collapsed="false">
      <c r="A1604" s="121" t="s">
        <v>2957</v>
      </c>
      <c r="B1604" s="121" t="s">
        <v>2955</v>
      </c>
      <c r="C1604" s="121" t="s">
        <v>2283</v>
      </c>
      <c r="D1604" s="121"/>
      <c r="E1604" s="122" t="s">
        <v>2284</v>
      </c>
      <c r="F1604" s="123" t="n">
        <v>3410.3</v>
      </c>
      <c r="G1604" s="123" t="n">
        <v>135.9</v>
      </c>
      <c r="H1604" s="123" t="n">
        <v>16.1</v>
      </c>
    </row>
    <row r="1605" customFormat="false" ht="15" hidden="false" customHeight="false" outlineLevel="0" collapsed="false">
      <c r="A1605" s="121" t="s">
        <v>2957</v>
      </c>
      <c r="B1605" s="121" t="s">
        <v>2955</v>
      </c>
      <c r="C1605" s="121" t="s">
        <v>2283</v>
      </c>
      <c r="D1605" s="121" t="s">
        <v>1261</v>
      </c>
      <c r="E1605" s="122" t="s">
        <v>1262</v>
      </c>
      <c r="F1605" s="123" t="n">
        <v>3410.3</v>
      </c>
      <c r="G1605" s="123" t="n">
        <v>135.9</v>
      </c>
      <c r="H1605" s="123" t="n">
        <v>16.1</v>
      </c>
    </row>
    <row r="1606" customFormat="false" ht="30" hidden="false" customHeight="false" outlineLevel="0" collapsed="false">
      <c r="A1606" s="121" t="s">
        <v>2957</v>
      </c>
      <c r="B1606" s="121" t="s">
        <v>2955</v>
      </c>
      <c r="C1606" s="121" t="s">
        <v>2285</v>
      </c>
      <c r="D1606" s="121"/>
      <c r="E1606" s="122" t="s">
        <v>2286</v>
      </c>
      <c r="F1606" s="123" t="n">
        <v>29313.3</v>
      </c>
      <c r="G1606" s="123" t="n">
        <v>15541.9</v>
      </c>
      <c r="H1606" s="123" t="n">
        <v>6857.5</v>
      </c>
    </row>
    <row r="1607" customFormat="false" ht="15" hidden="false" customHeight="false" outlineLevel="0" collapsed="false">
      <c r="A1607" s="121" t="s">
        <v>2957</v>
      </c>
      <c r="B1607" s="121" t="s">
        <v>2955</v>
      </c>
      <c r="C1607" s="121" t="s">
        <v>2285</v>
      </c>
      <c r="D1607" s="121" t="s">
        <v>1261</v>
      </c>
      <c r="E1607" s="122" t="s">
        <v>1262</v>
      </c>
      <c r="F1607" s="123" t="n">
        <v>29313.3</v>
      </c>
      <c r="G1607" s="123" t="n">
        <v>15541.9</v>
      </c>
      <c r="H1607" s="123" t="n">
        <v>6857.5</v>
      </c>
    </row>
    <row r="1608" customFormat="false" ht="45" hidden="false" customHeight="false" outlineLevel="0" collapsed="false">
      <c r="A1608" s="121" t="s">
        <v>2957</v>
      </c>
      <c r="B1608" s="121" t="s">
        <v>2955</v>
      </c>
      <c r="C1608" s="121" t="s">
        <v>2287</v>
      </c>
      <c r="D1608" s="121"/>
      <c r="E1608" s="122" t="s">
        <v>2288</v>
      </c>
      <c r="F1608" s="123" t="n">
        <v>793323.2</v>
      </c>
      <c r="G1608" s="123" t="n">
        <v>689918.8</v>
      </c>
      <c r="H1608" s="123" t="n">
        <v>698676</v>
      </c>
    </row>
    <row r="1609" customFormat="false" ht="60" hidden="false" customHeight="false" outlineLevel="0" collapsed="false">
      <c r="A1609" s="121" t="s">
        <v>2957</v>
      </c>
      <c r="B1609" s="121" t="s">
        <v>2955</v>
      </c>
      <c r="C1609" s="121" t="s">
        <v>2289</v>
      </c>
      <c r="D1609" s="121"/>
      <c r="E1609" s="122" t="s">
        <v>2290</v>
      </c>
      <c r="F1609" s="123" t="n">
        <v>665300</v>
      </c>
      <c r="G1609" s="123" t="n">
        <v>651895.6</v>
      </c>
      <c r="H1609" s="123" t="n">
        <v>660652.8</v>
      </c>
    </row>
    <row r="1610" customFormat="false" ht="15" hidden="false" customHeight="false" outlineLevel="0" collapsed="false">
      <c r="A1610" s="121" t="s">
        <v>2957</v>
      </c>
      <c r="B1610" s="121" t="s">
        <v>2955</v>
      </c>
      <c r="C1610" s="121" t="s">
        <v>2289</v>
      </c>
      <c r="D1610" s="121" t="s">
        <v>1261</v>
      </c>
      <c r="E1610" s="122" t="s">
        <v>1262</v>
      </c>
      <c r="F1610" s="123" t="n">
        <v>665300</v>
      </c>
      <c r="G1610" s="123" t="n">
        <v>651895.6</v>
      </c>
      <c r="H1610" s="123" t="n">
        <v>660652.8</v>
      </c>
    </row>
    <row r="1611" customFormat="false" ht="45" hidden="false" customHeight="false" outlineLevel="0" collapsed="false">
      <c r="A1611" s="121" t="s">
        <v>2957</v>
      </c>
      <c r="B1611" s="121" t="s">
        <v>2955</v>
      </c>
      <c r="C1611" s="121" t="s">
        <v>2291</v>
      </c>
      <c r="D1611" s="121"/>
      <c r="E1611" s="122" t="s">
        <v>2292</v>
      </c>
      <c r="F1611" s="123" t="n">
        <v>38023.2</v>
      </c>
      <c r="G1611" s="123" t="n">
        <v>38023.2</v>
      </c>
      <c r="H1611" s="123" t="n">
        <v>38023.2</v>
      </c>
    </row>
    <row r="1612" customFormat="false" ht="15" hidden="false" customHeight="false" outlineLevel="0" collapsed="false">
      <c r="A1612" s="121" t="s">
        <v>2957</v>
      </c>
      <c r="B1612" s="121" t="s">
        <v>2955</v>
      </c>
      <c r="C1612" s="121" t="s">
        <v>2291</v>
      </c>
      <c r="D1612" s="121" t="s">
        <v>1261</v>
      </c>
      <c r="E1612" s="122" t="s">
        <v>1262</v>
      </c>
      <c r="F1612" s="123" t="n">
        <v>38023.2</v>
      </c>
      <c r="G1612" s="123" t="n">
        <v>38023.2</v>
      </c>
      <c r="H1612" s="123" t="n">
        <v>38023.2</v>
      </c>
    </row>
    <row r="1613" customFormat="false" ht="60" hidden="false" customHeight="false" outlineLevel="0" collapsed="false">
      <c r="A1613" s="121" t="s">
        <v>2957</v>
      </c>
      <c r="B1613" s="121" t="s">
        <v>2955</v>
      </c>
      <c r="C1613" s="121" t="s">
        <v>2293</v>
      </c>
      <c r="D1613" s="121"/>
      <c r="E1613" s="122" t="s">
        <v>2294</v>
      </c>
      <c r="F1613" s="123" t="n">
        <v>90000</v>
      </c>
      <c r="G1613" s="123" t="n">
        <v>0</v>
      </c>
      <c r="H1613" s="123" t="n">
        <v>0</v>
      </c>
    </row>
    <row r="1614" customFormat="false" ht="30" hidden="false" customHeight="false" outlineLevel="0" collapsed="false">
      <c r="A1614" s="121" t="s">
        <v>2957</v>
      </c>
      <c r="B1614" s="121" t="s">
        <v>2955</v>
      </c>
      <c r="C1614" s="121" t="s">
        <v>2293</v>
      </c>
      <c r="D1614" s="121" t="s">
        <v>1316</v>
      </c>
      <c r="E1614" s="122" t="s">
        <v>1317</v>
      </c>
      <c r="F1614" s="123" t="n">
        <v>90000</v>
      </c>
      <c r="G1614" s="123" t="n">
        <v>0</v>
      </c>
      <c r="H1614" s="123" t="n">
        <v>0</v>
      </c>
    </row>
    <row r="1615" customFormat="false" ht="30" hidden="false" customHeight="false" outlineLevel="0" collapsed="false">
      <c r="A1615" s="121" t="s">
        <v>2957</v>
      </c>
      <c r="B1615" s="121" t="s">
        <v>2955</v>
      </c>
      <c r="C1615" s="121" t="s">
        <v>2295</v>
      </c>
      <c r="D1615" s="121"/>
      <c r="E1615" s="122" t="s">
        <v>2296</v>
      </c>
      <c r="F1615" s="123" t="n">
        <v>50796.5</v>
      </c>
      <c r="G1615" s="123" t="n">
        <v>49997.5</v>
      </c>
      <c r="H1615" s="123" t="n">
        <v>51273.7</v>
      </c>
    </row>
    <row r="1616" customFormat="false" ht="60" hidden="false" customHeight="false" outlineLevel="0" collapsed="false">
      <c r="A1616" s="121" t="s">
        <v>2957</v>
      </c>
      <c r="B1616" s="121" t="s">
        <v>2955</v>
      </c>
      <c r="C1616" s="121" t="s">
        <v>2297</v>
      </c>
      <c r="D1616" s="121"/>
      <c r="E1616" s="122" t="s">
        <v>2298</v>
      </c>
      <c r="F1616" s="123" t="n">
        <v>20029.9</v>
      </c>
      <c r="G1616" s="123" t="n">
        <v>48526.1</v>
      </c>
      <c r="H1616" s="123" t="n">
        <v>40357</v>
      </c>
    </row>
    <row r="1617" customFormat="false" ht="15" hidden="false" customHeight="false" outlineLevel="0" collapsed="false">
      <c r="A1617" s="121" t="s">
        <v>2957</v>
      </c>
      <c r="B1617" s="121" t="s">
        <v>2955</v>
      </c>
      <c r="C1617" s="121" t="s">
        <v>2297</v>
      </c>
      <c r="D1617" s="121" t="s">
        <v>1261</v>
      </c>
      <c r="E1617" s="122" t="s">
        <v>1262</v>
      </c>
      <c r="F1617" s="123" t="n">
        <v>20029.9</v>
      </c>
      <c r="G1617" s="123" t="n">
        <v>48526.1</v>
      </c>
      <c r="H1617" s="123" t="n">
        <v>40357</v>
      </c>
    </row>
    <row r="1618" customFormat="false" ht="30" hidden="false" customHeight="false" outlineLevel="0" collapsed="false">
      <c r="A1618" s="121" t="s">
        <v>2957</v>
      </c>
      <c r="B1618" s="121" t="s">
        <v>2955</v>
      </c>
      <c r="C1618" s="121" t="s">
        <v>2299</v>
      </c>
      <c r="D1618" s="121"/>
      <c r="E1618" s="122" t="s">
        <v>2300</v>
      </c>
      <c r="F1618" s="123" t="n">
        <v>1471.4</v>
      </c>
      <c r="G1618" s="123" t="n">
        <v>1471.4</v>
      </c>
      <c r="H1618" s="123" t="n">
        <v>1471.4</v>
      </c>
    </row>
    <row r="1619" customFormat="false" ht="15" hidden="false" customHeight="false" outlineLevel="0" collapsed="false">
      <c r="A1619" s="121" t="s">
        <v>2957</v>
      </c>
      <c r="B1619" s="121" t="s">
        <v>2955</v>
      </c>
      <c r="C1619" s="121" t="s">
        <v>2299</v>
      </c>
      <c r="D1619" s="121" t="s">
        <v>1261</v>
      </c>
      <c r="E1619" s="122" t="s">
        <v>1262</v>
      </c>
      <c r="F1619" s="123" t="n">
        <v>1471.4</v>
      </c>
      <c r="G1619" s="123" t="n">
        <v>1471.4</v>
      </c>
      <c r="H1619" s="123" t="n">
        <v>1471.4</v>
      </c>
    </row>
    <row r="1620" customFormat="false" ht="30" hidden="false" customHeight="false" outlineLevel="0" collapsed="false">
      <c r="A1620" s="121" t="s">
        <v>2957</v>
      </c>
      <c r="B1620" s="121" t="s">
        <v>2955</v>
      </c>
      <c r="C1620" s="121" t="s">
        <v>2301</v>
      </c>
      <c r="D1620" s="121"/>
      <c r="E1620" s="122" t="s">
        <v>2302</v>
      </c>
      <c r="F1620" s="123" t="n">
        <v>29295.2</v>
      </c>
      <c r="G1620" s="123" t="n">
        <v>0</v>
      </c>
      <c r="H1620" s="123" t="n">
        <v>9445.3</v>
      </c>
    </row>
    <row r="1621" customFormat="false" ht="15" hidden="false" customHeight="false" outlineLevel="0" collapsed="false">
      <c r="A1621" s="121" t="s">
        <v>2957</v>
      </c>
      <c r="B1621" s="121" t="s">
        <v>2955</v>
      </c>
      <c r="C1621" s="121" t="s">
        <v>2301</v>
      </c>
      <c r="D1621" s="121" t="s">
        <v>1261</v>
      </c>
      <c r="E1621" s="122" t="s">
        <v>1262</v>
      </c>
      <c r="F1621" s="123" t="n">
        <v>29295.2</v>
      </c>
      <c r="G1621" s="123" t="n">
        <v>0</v>
      </c>
      <c r="H1621" s="123" t="n">
        <v>9445.3</v>
      </c>
    </row>
    <row r="1622" customFormat="false" ht="45" hidden="false" customHeight="false" outlineLevel="0" collapsed="false">
      <c r="A1622" s="121" t="s">
        <v>2957</v>
      </c>
      <c r="B1622" s="121" t="s">
        <v>2955</v>
      </c>
      <c r="C1622" s="121" t="s">
        <v>2303</v>
      </c>
      <c r="D1622" s="121"/>
      <c r="E1622" s="122" t="s">
        <v>2304</v>
      </c>
      <c r="F1622" s="123" t="n">
        <v>31540</v>
      </c>
      <c r="G1622" s="123" t="n">
        <v>31540</v>
      </c>
      <c r="H1622" s="123" t="n">
        <v>31540</v>
      </c>
    </row>
    <row r="1623" customFormat="false" ht="45" hidden="false" customHeight="false" outlineLevel="0" collapsed="false">
      <c r="A1623" s="121" t="s">
        <v>2957</v>
      </c>
      <c r="B1623" s="121" t="s">
        <v>2955</v>
      </c>
      <c r="C1623" s="121" t="s">
        <v>2305</v>
      </c>
      <c r="D1623" s="121"/>
      <c r="E1623" s="122" t="s">
        <v>2306</v>
      </c>
      <c r="F1623" s="123" t="n">
        <v>31540</v>
      </c>
      <c r="G1623" s="123" t="n">
        <v>31540</v>
      </c>
      <c r="H1623" s="123" t="n">
        <v>31540</v>
      </c>
    </row>
    <row r="1624" customFormat="false" ht="30" hidden="false" customHeight="false" outlineLevel="0" collapsed="false">
      <c r="A1624" s="121" t="s">
        <v>2957</v>
      </c>
      <c r="B1624" s="121" t="s">
        <v>2955</v>
      </c>
      <c r="C1624" s="121" t="s">
        <v>2305</v>
      </c>
      <c r="D1624" s="121" t="s">
        <v>1231</v>
      </c>
      <c r="E1624" s="122" t="s">
        <v>1232</v>
      </c>
      <c r="F1624" s="123" t="n">
        <v>23240</v>
      </c>
      <c r="G1624" s="123" t="n">
        <v>23240</v>
      </c>
      <c r="H1624" s="123" t="n">
        <v>23240</v>
      </c>
    </row>
    <row r="1625" customFormat="false" ht="30" hidden="false" customHeight="false" outlineLevel="0" collapsed="false">
      <c r="A1625" s="121" t="s">
        <v>2957</v>
      </c>
      <c r="B1625" s="121" t="s">
        <v>2955</v>
      </c>
      <c r="C1625" s="121" t="s">
        <v>2305</v>
      </c>
      <c r="D1625" s="121" t="s">
        <v>1227</v>
      </c>
      <c r="E1625" s="122" t="s">
        <v>1228</v>
      </c>
      <c r="F1625" s="123" t="n">
        <v>2100</v>
      </c>
      <c r="G1625" s="123" t="n">
        <v>2100</v>
      </c>
      <c r="H1625" s="123" t="n">
        <v>2100</v>
      </c>
    </row>
    <row r="1626" customFormat="false" ht="15" hidden="false" customHeight="false" outlineLevel="0" collapsed="false">
      <c r="A1626" s="121" t="s">
        <v>2957</v>
      </c>
      <c r="B1626" s="121" t="s">
        <v>2955</v>
      </c>
      <c r="C1626" s="121" t="s">
        <v>2305</v>
      </c>
      <c r="D1626" s="121" t="s">
        <v>1261</v>
      </c>
      <c r="E1626" s="122" t="s">
        <v>1262</v>
      </c>
      <c r="F1626" s="123" t="n">
        <v>6200</v>
      </c>
      <c r="G1626" s="123" t="n">
        <v>6200</v>
      </c>
      <c r="H1626" s="123" t="n">
        <v>6200</v>
      </c>
    </row>
    <row r="1627" customFormat="false" ht="45" hidden="false" customHeight="false" outlineLevel="0" collapsed="false">
      <c r="A1627" s="121" t="s">
        <v>2957</v>
      </c>
      <c r="B1627" s="121" t="s">
        <v>2955</v>
      </c>
      <c r="C1627" s="121" t="s">
        <v>2311</v>
      </c>
      <c r="D1627" s="121"/>
      <c r="E1627" s="122" t="s">
        <v>2312</v>
      </c>
      <c r="F1627" s="123" t="n">
        <v>30000</v>
      </c>
      <c r="G1627" s="123" t="n">
        <v>30000</v>
      </c>
      <c r="H1627" s="123" t="n">
        <v>30000</v>
      </c>
    </row>
    <row r="1628" customFormat="false" ht="75" hidden="false" customHeight="false" outlineLevel="0" collapsed="false">
      <c r="A1628" s="121" t="s">
        <v>2957</v>
      </c>
      <c r="B1628" s="121" t="s">
        <v>2955</v>
      </c>
      <c r="C1628" s="121" t="s">
        <v>2313</v>
      </c>
      <c r="D1628" s="121"/>
      <c r="E1628" s="122" t="s">
        <v>2314</v>
      </c>
      <c r="F1628" s="123" t="n">
        <v>30000</v>
      </c>
      <c r="G1628" s="123" t="n">
        <v>30000</v>
      </c>
      <c r="H1628" s="123" t="n">
        <v>30000</v>
      </c>
    </row>
    <row r="1629" customFormat="false" ht="30" hidden="false" customHeight="false" outlineLevel="0" collapsed="false">
      <c r="A1629" s="121" t="s">
        <v>2957</v>
      </c>
      <c r="B1629" s="121" t="s">
        <v>2955</v>
      </c>
      <c r="C1629" s="121" t="s">
        <v>2313</v>
      </c>
      <c r="D1629" s="121" t="s">
        <v>1227</v>
      </c>
      <c r="E1629" s="122" t="s">
        <v>1228</v>
      </c>
      <c r="F1629" s="123" t="n">
        <v>30000</v>
      </c>
      <c r="G1629" s="123" t="n">
        <v>30000</v>
      </c>
      <c r="H1629" s="123" t="n">
        <v>30000</v>
      </c>
    </row>
    <row r="1630" customFormat="false" ht="45" hidden="false" customHeight="false" outlineLevel="0" collapsed="false">
      <c r="A1630" s="121" t="s">
        <v>2957</v>
      </c>
      <c r="B1630" s="121" t="s">
        <v>2955</v>
      </c>
      <c r="C1630" s="121" t="s">
        <v>2315</v>
      </c>
      <c r="D1630" s="121"/>
      <c r="E1630" s="122" t="s">
        <v>2316</v>
      </c>
      <c r="F1630" s="123" t="n">
        <v>3442.2</v>
      </c>
      <c r="G1630" s="123" t="n">
        <v>3624.2</v>
      </c>
      <c r="H1630" s="123" t="n">
        <v>3624.2</v>
      </c>
    </row>
    <row r="1631" customFormat="false" ht="30" hidden="false" customHeight="false" outlineLevel="0" collapsed="false">
      <c r="A1631" s="121" t="s">
        <v>2957</v>
      </c>
      <c r="B1631" s="121" t="s">
        <v>2955</v>
      </c>
      <c r="C1631" s="121" t="s">
        <v>2317</v>
      </c>
      <c r="D1631" s="121"/>
      <c r="E1631" s="122" t="s">
        <v>1226</v>
      </c>
      <c r="F1631" s="123" t="n">
        <v>3442.2</v>
      </c>
      <c r="G1631" s="123" t="n">
        <v>3624.2</v>
      </c>
      <c r="H1631" s="123" t="n">
        <v>3624.2</v>
      </c>
    </row>
    <row r="1632" customFormat="false" ht="30" hidden="false" customHeight="false" outlineLevel="0" collapsed="false">
      <c r="A1632" s="121" t="s">
        <v>2957</v>
      </c>
      <c r="B1632" s="121" t="s">
        <v>2955</v>
      </c>
      <c r="C1632" s="121" t="s">
        <v>2317</v>
      </c>
      <c r="D1632" s="121" t="s">
        <v>1227</v>
      </c>
      <c r="E1632" s="122" t="s">
        <v>1228</v>
      </c>
      <c r="F1632" s="123" t="n">
        <v>3442.2</v>
      </c>
      <c r="G1632" s="123" t="n">
        <v>3624.2</v>
      </c>
      <c r="H1632" s="123" t="n">
        <v>3624.2</v>
      </c>
    </row>
    <row r="1633" customFormat="false" ht="45" hidden="false" customHeight="false" outlineLevel="0" collapsed="false">
      <c r="A1633" s="121" t="s">
        <v>2957</v>
      </c>
      <c r="B1633" s="121" t="s">
        <v>2955</v>
      </c>
      <c r="C1633" s="121" t="s">
        <v>2318</v>
      </c>
      <c r="D1633" s="121"/>
      <c r="E1633" s="122" t="s">
        <v>2319</v>
      </c>
      <c r="F1633" s="123" t="n">
        <v>54222.5</v>
      </c>
      <c r="G1633" s="123" t="n">
        <v>67904.5</v>
      </c>
      <c r="H1633" s="123" t="n">
        <v>89827.1</v>
      </c>
    </row>
    <row r="1634" customFormat="false" ht="30" hidden="false" customHeight="false" outlineLevel="0" collapsed="false">
      <c r="A1634" s="121" t="s">
        <v>2957</v>
      </c>
      <c r="B1634" s="121" t="s">
        <v>2955</v>
      </c>
      <c r="C1634" s="121" t="s">
        <v>2320</v>
      </c>
      <c r="D1634" s="121"/>
      <c r="E1634" s="122" t="s">
        <v>2321</v>
      </c>
      <c r="F1634" s="123" t="n">
        <v>54222.5</v>
      </c>
      <c r="G1634" s="123" t="n">
        <v>67904.5</v>
      </c>
      <c r="H1634" s="123" t="n">
        <v>89827.1</v>
      </c>
    </row>
    <row r="1635" customFormat="false" ht="30" hidden="false" customHeight="false" outlineLevel="0" collapsed="false">
      <c r="A1635" s="121" t="s">
        <v>2957</v>
      </c>
      <c r="B1635" s="121" t="s">
        <v>2955</v>
      </c>
      <c r="C1635" s="121" t="s">
        <v>2320</v>
      </c>
      <c r="D1635" s="121" t="s">
        <v>1227</v>
      </c>
      <c r="E1635" s="122" t="s">
        <v>1228</v>
      </c>
      <c r="F1635" s="123" t="n">
        <v>3157.9</v>
      </c>
      <c r="G1635" s="123" t="n">
        <v>3157.9</v>
      </c>
      <c r="H1635" s="123" t="n">
        <v>3157.9</v>
      </c>
    </row>
    <row r="1636" customFormat="false" ht="15" hidden="false" customHeight="false" outlineLevel="0" collapsed="false">
      <c r="A1636" s="121" t="s">
        <v>2957</v>
      </c>
      <c r="B1636" s="121" t="s">
        <v>2955</v>
      </c>
      <c r="C1636" s="121" t="s">
        <v>2320</v>
      </c>
      <c r="D1636" s="121" t="s">
        <v>1261</v>
      </c>
      <c r="E1636" s="122" t="s">
        <v>1262</v>
      </c>
      <c r="F1636" s="123" t="n">
        <v>51064.6</v>
      </c>
      <c r="G1636" s="123" t="n">
        <v>64746.6</v>
      </c>
      <c r="H1636" s="123" t="n">
        <v>86669.2</v>
      </c>
    </row>
    <row r="1637" customFormat="false" ht="30" hidden="false" customHeight="false" outlineLevel="0" collapsed="false">
      <c r="A1637" s="121" t="s">
        <v>2957</v>
      </c>
      <c r="B1637" s="121" t="s">
        <v>2955</v>
      </c>
      <c r="C1637" s="121" t="s">
        <v>2335</v>
      </c>
      <c r="D1637" s="121"/>
      <c r="E1637" s="122" t="s">
        <v>2336</v>
      </c>
      <c r="F1637" s="123" t="n">
        <v>2346.4</v>
      </c>
      <c r="G1637" s="123" t="n">
        <v>2773.4</v>
      </c>
      <c r="H1637" s="123" t="n">
        <v>2580.7</v>
      </c>
    </row>
    <row r="1638" customFormat="false" ht="60" hidden="false" customHeight="false" outlineLevel="0" collapsed="false">
      <c r="A1638" s="121" t="s">
        <v>2957</v>
      </c>
      <c r="B1638" s="121" t="s">
        <v>2955</v>
      </c>
      <c r="C1638" s="121" t="s">
        <v>2337</v>
      </c>
      <c r="D1638" s="121"/>
      <c r="E1638" s="122" t="s">
        <v>2338</v>
      </c>
      <c r="F1638" s="123" t="n">
        <v>2346.4</v>
      </c>
      <c r="G1638" s="123" t="n">
        <v>2773.4</v>
      </c>
      <c r="H1638" s="123" t="n">
        <v>2580.7</v>
      </c>
    </row>
    <row r="1639" customFormat="false" ht="60" hidden="false" customHeight="false" outlineLevel="0" collapsed="false">
      <c r="A1639" s="121" t="s">
        <v>2957</v>
      </c>
      <c r="B1639" s="121" t="s">
        <v>2955</v>
      </c>
      <c r="C1639" s="121" t="s">
        <v>2349</v>
      </c>
      <c r="D1639" s="121"/>
      <c r="E1639" s="122" t="s">
        <v>2958</v>
      </c>
      <c r="F1639" s="123" t="n">
        <v>2346.4</v>
      </c>
      <c r="G1639" s="123" t="n">
        <v>2773.4</v>
      </c>
      <c r="H1639" s="123" t="n">
        <v>2580.7</v>
      </c>
    </row>
    <row r="1640" customFormat="false" ht="15" hidden="false" customHeight="false" outlineLevel="0" collapsed="false">
      <c r="A1640" s="121" t="s">
        <v>2957</v>
      </c>
      <c r="B1640" s="121" t="s">
        <v>2955</v>
      </c>
      <c r="C1640" s="121" t="s">
        <v>2349</v>
      </c>
      <c r="D1640" s="121" t="s">
        <v>1261</v>
      </c>
      <c r="E1640" s="122" t="s">
        <v>1262</v>
      </c>
      <c r="F1640" s="123" t="n">
        <v>2346.4</v>
      </c>
      <c r="G1640" s="123" t="n">
        <v>2773.4</v>
      </c>
      <c r="H1640" s="123" t="n">
        <v>2580.7</v>
      </c>
    </row>
    <row r="1641" customFormat="false" ht="30" hidden="false" customHeight="false" outlineLevel="0" collapsed="false">
      <c r="A1641" s="121" t="s">
        <v>2957</v>
      </c>
      <c r="B1641" s="121" t="s">
        <v>2955</v>
      </c>
      <c r="C1641" s="121" t="s">
        <v>2351</v>
      </c>
      <c r="D1641" s="121"/>
      <c r="E1641" s="122" t="s">
        <v>1808</v>
      </c>
      <c r="F1641" s="123" t="n">
        <v>55594.8</v>
      </c>
      <c r="G1641" s="123" t="n">
        <v>55594.8</v>
      </c>
      <c r="H1641" s="123" t="n">
        <v>55594.8</v>
      </c>
    </row>
    <row r="1642" customFormat="false" ht="30" hidden="false" customHeight="false" outlineLevel="0" collapsed="false">
      <c r="A1642" s="121" t="s">
        <v>2957</v>
      </c>
      <c r="B1642" s="121" t="s">
        <v>2955</v>
      </c>
      <c r="C1642" s="121" t="s">
        <v>2352</v>
      </c>
      <c r="D1642" s="121"/>
      <c r="E1642" s="122" t="s">
        <v>1296</v>
      </c>
      <c r="F1642" s="123" t="n">
        <v>55594.8</v>
      </c>
      <c r="G1642" s="123" t="n">
        <v>55594.8</v>
      </c>
      <c r="H1642" s="123" t="n">
        <v>55594.8</v>
      </c>
    </row>
    <row r="1643" customFormat="false" ht="45" hidden="false" customHeight="false" outlineLevel="0" collapsed="false">
      <c r="A1643" s="121" t="s">
        <v>2957</v>
      </c>
      <c r="B1643" s="121" t="s">
        <v>2955</v>
      </c>
      <c r="C1643" s="121" t="s">
        <v>2353</v>
      </c>
      <c r="D1643" s="121"/>
      <c r="E1643" s="122" t="s">
        <v>1298</v>
      </c>
      <c r="F1643" s="123" t="n">
        <v>37216.5</v>
      </c>
      <c r="G1643" s="123" t="n">
        <v>37216.5</v>
      </c>
      <c r="H1643" s="123" t="n">
        <v>37216.5</v>
      </c>
    </row>
    <row r="1644" customFormat="false" ht="60" hidden="false" customHeight="false" outlineLevel="0" collapsed="false">
      <c r="A1644" s="121" t="s">
        <v>2957</v>
      </c>
      <c r="B1644" s="121" t="s">
        <v>2955</v>
      </c>
      <c r="C1644" s="121" t="s">
        <v>2353</v>
      </c>
      <c r="D1644" s="121" t="s">
        <v>1259</v>
      </c>
      <c r="E1644" s="122" t="s">
        <v>1260</v>
      </c>
      <c r="F1644" s="123" t="n">
        <v>32428</v>
      </c>
      <c r="G1644" s="123" t="n">
        <v>31671.3</v>
      </c>
      <c r="H1644" s="123" t="n">
        <v>31671.3</v>
      </c>
    </row>
    <row r="1645" customFormat="false" ht="30" hidden="false" customHeight="false" outlineLevel="0" collapsed="false">
      <c r="A1645" s="121" t="s">
        <v>2957</v>
      </c>
      <c r="B1645" s="121" t="s">
        <v>2955</v>
      </c>
      <c r="C1645" s="121" t="s">
        <v>2353</v>
      </c>
      <c r="D1645" s="121" t="s">
        <v>1231</v>
      </c>
      <c r="E1645" s="122" t="s">
        <v>1232</v>
      </c>
      <c r="F1645" s="123" t="n">
        <v>4788.5</v>
      </c>
      <c r="G1645" s="123" t="n">
        <v>5545.2</v>
      </c>
      <c r="H1645" s="123" t="n">
        <v>5545.2</v>
      </c>
    </row>
    <row r="1646" customFormat="false" ht="45" hidden="false" customHeight="false" outlineLevel="0" collapsed="false">
      <c r="A1646" s="121" t="s">
        <v>2957</v>
      </c>
      <c r="B1646" s="121" t="s">
        <v>2955</v>
      </c>
      <c r="C1646" s="121" t="s">
        <v>2354</v>
      </c>
      <c r="D1646" s="121"/>
      <c r="E1646" s="122" t="s">
        <v>2355</v>
      </c>
      <c r="F1646" s="123" t="n">
        <v>18378.3</v>
      </c>
      <c r="G1646" s="123" t="n">
        <v>18378.3</v>
      </c>
      <c r="H1646" s="123" t="n">
        <v>18378.3</v>
      </c>
    </row>
    <row r="1647" customFormat="false" ht="15" hidden="false" customHeight="false" outlineLevel="0" collapsed="false">
      <c r="A1647" s="121" t="s">
        <v>2957</v>
      </c>
      <c r="B1647" s="121" t="s">
        <v>2955</v>
      </c>
      <c r="C1647" s="121" t="s">
        <v>2354</v>
      </c>
      <c r="D1647" s="121" t="s">
        <v>1277</v>
      </c>
      <c r="E1647" s="122" t="s">
        <v>1278</v>
      </c>
      <c r="F1647" s="123" t="n">
        <v>18378.3</v>
      </c>
      <c r="G1647" s="123" t="n">
        <v>18378.3</v>
      </c>
      <c r="H1647" s="123" t="n">
        <v>18378.3</v>
      </c>
    </row>
    <row r="1648" customFormat="false" ht="15" hidden="false" customHeight="false" outlineLevel="0" collapsed="false">
      <c r="A1648" s="121" t="s">
        <v>2957</v>
      </c>
      <c r="B1648" s="121" t="s">
        <v>2816</v>
      </c>
      <c r="C1648" s="121"/>
      <c r="D1648" s="121"/>
      <c r="E1648" s="122" t="s">
        <v>2817</v>
      </c>
      <c r="F1648" s="123" t="n">
        <v>6000</v>
      </c>
      <c r="G1648" s="123" t="n">
        <v>0</v>
      </c>
      <c r="H1648" s="123" t="n">
        <v>0</v>
      </c>
    </row>
    <row r="1649" customFormat="false" ht="30" hidden="false" customHeight="false" outlineLevel="0" collapsed="false">
      <c r="A1649" s="121" t="s">
        <v>2957</v>
      </c>
      <c r="B1649" s="121" t="s">
        <v>2816</v>
      </c>
      <c r="C1649" s="121" t="s">
        <v>2707</v>
      </c>
      <c r="D1649" s="121"/>
      <c r="E1649" s="122" t="s">
        <v>2708</v>
      </c>
      <c r="F1649" s="123" t="n">
        <v>6000</v>
      </c>
      <c r="G1649" s="123" t="n">
        <v>0</v>
      </c>
      <c r="H1649" s="123" t="n">
        <v>0</v>
      </c>
    </row>
    <row r="1650" customFormat="false" ht="15" hidden="false" customHeight="false" outlineLevel="0" collapsed="false">
      <c r="A1650" s="121" t="s">
        <v>2957</v>
      </c>
      <c r="B1650" s="121" t="s">
        <v>2816</v>
      </c>
      <c r="C1650" s="121" t="s">
        <v>2714</v>
      </c>
      <c r="D1650" s="121"/>
      <c r="E1650" s="122" t="s">
        <v>2715</v>
      </c>
      <c r="F1650" s="123" t="n">
        <v>6000</v>
      </c>
      <c r="G1650" s="123" t="n">
        <v>0</v>
      </c>
      <c r="H1650" s="123" t="n">
        <v>0</v>
      </c>
    </row>
    <row r="1651" customFormat="false" ht="150" hidden="false" customHeight="false" outlineLevel="0" collapsed="false">
      <c r="A1651" s="121" t="s">
        <v>2957</v>
      </c>
      <c r="B1651" s="121" t="s">
        <v>2816</v>
      </c>
      <c r="C1651" s="121" t="s">
        <v>2716</v>
      </c>
      <c r="D1651" s="121"/>
      <c r="E1651" s="122" t="s">
        <v>2717</v>
      </c>
      <c r="F1651" s="123" t="n">
        <v>6000</v>
      </c>
      <c r="G1651" s="123" t="n">
        <v>0</v>
      </c>
      <c r="H1651" s="123" t="n">
        <v>0</v>
      </c>
    </row>
    <row r="1652" customFormat="false" ht="60" hidden="false" customHeight="false" outlineLevel="0" collapsed="false">
      <c r="A1652" s="121" t="s">
        <v>2957</v>
      </c>
      <c r="B1652" s="121" t="s">
        <v>2816</v>
      </c>
      <c r="C1652" s="121" t="s">
        <v>2719</v>
      </c>
      <c r="D1652" s="121"/>
      <c r="E1652" s="122" t="s">
        <v>2818</v>
      </c>
      <c r="F1652" s="123" t="n">
        <v>6000</v>
      </c>
      <c r="G1652" s="123" t="n">
        <v>0</v>
      </c>
      <c r="H1652" s="123" t="n">
        <v>0</v>
      </c>
    </row>
    <row r="1653" customFormat="false" ht="30" hidden="false" customHeight="false" outlineLevel="0" collapsed="false">
      <c r="A1653" s="121" t="s">
        <v>2957</v>
      </c>
      <c r="B1653" s="121" t="s">
        <v>2816</v>
      </c>
      <c r="C1653" s="121" t="s">
        <v>2719</v>
      </c>
      <c r="D1653" s="121" t="s">
        <v>1231</v>
      </c>
      <c r="E1653" s="122" t="s">
        <v>1232</v>
      </c>
      <c r="F1653" s="123" t="n">
        <v>6000</v>
      </c>
      <c r="G1653" s="123" t="n">
        <v>0</v>
      </c>
      <c r="H1653" s="123" t="n">
        <v>0</v>
      </c>
    </row>
    <row r="1654" customFormat="false" ht="15" hidden="false" customHeight="false" outlineLevel="0" collapsed="false">
      <c r="A1654" s="121" t="s">
        <v>2957</v>
      </c>
      <c r="B1654" s="121" t="s">
        <v>2821</v>
      </c>
      <c r="C1654" s="121"/>
      <c r="D1654" s="121"/>
      <c r="E1654" s="122" t="s">
        <v>2822</v>
      </c>
      <c r="F1654" s="123" t="n">
        <v>12754.1</v>
      </c>
      <c r="G1654" s="123" t="n">
        <v>3647.1</v>
      </c>
      <c r="H1654" s="123" t="n">
        <v>11913.1</v>
      </c>
    </row>
    <row r="1655" customFormat="false" ht="15" hidden="false" customHeight="false" outlineLevel="0" collapsed="false">
      <c r="A1655" s="121" t="s">
        <v>2957</v>
      </c>
      <c r="B1655" s="121" t="s">
        <v>2823</v>
      </c>
      <c r="C1655" s="121"/>
      <c r="D1655" s="121"/>
      <c r="E1655" s="122" t="s">
        <v>2824</v>
      </c>
      <c r="F1655" s="123" t="n">
        <v>12754.1</v>
      </c>
      <c r="G1655" s="123" t="n">
        <v>3647.1</v>
      </c>
      <c r="H1655" s="123" t="n">
        <v>11913.1</v>
      </c>
    </row>
    <row r="1656" customFormat="false" ht="45" hidden="false" customHeight="false" outlineLevel="0" collapsed="false">
      <c r="A1656" s="121" t="s">
        <v>2957</v>
      </c>
      <c r="B1656" s="121" t="s">
        <v>2823</v>
      </c>
      <c r="C1656" s="121" t="s">
        <v>2261</v>
      </c>
      <c r="D1656" s="121"/>
      <c r="E1656" s="122" t="s">
        <v>2262</v>
      </c>
      <c r="F1656" s="123" t="n">
        <v>12754.1</v>
      </c>
      <c r="G1656" s="123" t="n">
        <v>3647.1</v>
      </c>
      <c r="H1656" s="123" t="n">
        <v>11913.1</v>
      </c>
    </row>
    <row r="1657" customFormat="false" ht="30" hidden="false" customHeight="false" outlineLevel="0" collapsed="false">
      <c r="A1657" s="121" t="s">
        <v>2957</v>
      </c>
      <c r="B1657" s="121" t="s">
        <v>2823</v>
      </c>
      <c r="C1657" s="121" t="s">
        <v>2335</v>
      </c>
      <c r="D1657" s="121"/>
      <c r="E1657" s="122" t="s">
        <v>2336</v>
      </c>
      <c r="F1657" s="123" t="n">
        <v>12754.1</v>
      </c>
      <c r="G1657" s="123" t="n">
        <v>3647.1</v>
      </c>
      <c r="H1657" s="123" t="n">
        <v>11913.1</v>
      </c>
    </row>
    <row r="1658" customFormat="false" ht="60" hidden="false" customHeight="false" outlineLevel="0" collapsed="false">
      <c r="A1658" s="121" t="s">
        <v>2957</v>
      </c>
      <c r="B1658" s="121" t="s">
        <v>2823</v>
      </c>
      <c r="C1658" s="121" t="s">
        <v>2337</v>
      </c>
      <c r="D1658" s="121"/>
      <c r="E1658" s="122" t="s">
        <v>2338</v>
      </c>
      <c r="F1658" s="123" t="n">
        <v>12754.1</v>
      </c>
      <c r="G1658" s="123" t="n">
        <v>3647.1</v>
      </c>
      <c r="H1658" s="123" t="n">
        <v>11913.1</v>
      </c>
    </row>
    <row r="1659" customFormat="false" ht="90" hidden="false" customHeight="false" outlineLevel="0" collapsed="false">
      <c r="A1659" s="121" t="s">
        <v>2957</v>
      </c>
      <c r="B1659" s="121" t="s">
        <v>2823</v>
      </c>
      <c r="C1659" s="121" t="s">
        <v>2341</v>
      </c>
      <c r="D1659" s="121"/>
      <c r="E1659" s="122" t="s">
        <v>2959</v>
      </c>
      <c r="F1659" s="123" t="n">
        <v>12754.1</v>
      </c>
      <c r="G1659" s="123" t="n">
        <v>3647.1</v>
      </c>
      <c r="H1659" s="123" t="n">
        <v>11913.1</v>
      </c>
    </row>
    <row r="1660" customFormat="false" ht="15" hidden="false" customHeight="false" outlineLevel="0" collapsed="false">
      <c r="A1660" s="121" t="s">
        <v>2957</v>
      </c>
      <c r="B1660" s="121" t="s">
        <v>2823</v>
      </c>
      <c r="C1660" s="121" t="s">
        <v>2341</v>
      </c>
      <c r="D1660" s="121" t="s">
        <v>1277</v>
      </c>
      <c r="E1660" s="122" t="s">
        <v>1278</v>
      </c>
      <c r="F1660" s="123" t="n">
        <v>12754.1</v>
      </c>
      <c r="G1660" s="123" t="n">
        <v>3647.1</v>
      </c>
      <c r="H1660" s="123" t="n">
        <v>11913.1</v>
      </c>
    </row>
    <row r="1661" customFormat="false" ht="15" hidden="false" customHeight="false" outlineLevel="0" collapsed="false">
      <c r="A1661" s="121" t="s">
        <v>2957</v>
      </c>
      <c r="B1661" s="121" t="s">
        <v>2878</v>
      </c>
      <c r="C1661" s="121"/>
      <c r="D1661" s="121"/>
      <c r="E1661" s="122" t="s">
        <v>2879</v>
      </c>
      <c r="F1661" s="123" t="n">
        <v>77680.3</v>
      </c>
      <c r="G1661" s="123" t="n">
        <v>29661.4</v>
      </c>
      <c r="H1661" s="123" t="n">
        <v>115740.8</v>
      </c>
    </row>
    <row r="1662" customFormat="false" ht="15" hidden="false" customHeight="false" outlineLevel="0" collapsed="false">
      <c r="A1662" s="121" t="s">
        <v>2957</v>
      </c>
      <c r="B1662" s="121" t="s">
        <v>2882</v>
      </c>
      <c r="C1662" s="121"/>
      <c r="D1662" s="121"/>
      <c r="E1662" s="122" t="s">
        <v>2883</v>
      </c>
      <c r="F1662" s="123" t="n">
        <v>77680.3</v>
      </c>
      <c r="G1662" s="123" t="n">
        <v>29661.4</v>
      </c>
      <c r="H1662" s="123" t="n">
        <v>115740.8</v>
      </c>
    </row>
    <row r="1663" customFormat="false" ht="45" hidden="false" customHeight="false" outlineLevel="0" collapsed="false">
      <c r="A1663" s="121" t="s">
        <v>2957</v>
      </c>
      <c r="B1663" s="121" t="s">
        <v>2882</v>
      </c>
      <c r="C1663" s="121" t="s">
        <v>2261</v>
      </c>
      <c r="D1663" s="121"/>
      <c r="E1663" s="122" t="s">
        <v>2262</v>
      </c>
      <c r="F1663" s="123" t="n">
        <v>77680.3</v>
      </c>
      <c r="G1663" s="123" t="n">
        <v>29661.4</v>
      </c>
      <c r="H1663" s="123" t="n">
        <v>115740.8</v>
      </c>
    </row>
    <row r="1664" customFormat="false" ht="30" hidden="false" customHeight="false" outlineLevel="0" collapsed="false">
      <c r="A1664" s="121" t="s">
        <v>2957</v>
      </c>
      <c r="B1664" s="121" t="s">
        <v>2882</v>
      </c>
      <c r="C1664" s="121" t="s">
        <v>2263</v>
      </c>
      <c r="D1664" s="121"/>
      <c r="E1664" s="122" t="s">
        <v>2264</v>
      </c>
      <c r="F1664" s="123" t="n">
        <v>12800</v>
      </c>
      <c r="G1664" s="123" t="n">
        <v>12800</v>
      </c>
      <c r="H1664" s="123" t="n">
        <v>12800</v>
      </c>
    </row>
    <row r="1665" customFormat="false" ht="45" hidden="false" customHeight="false" outlineLevel="0" collapsed="false">
      <c r="A1665" s="121" t="s">
        <v>2957</v>
      </c>
      <c r="B1665" s="121" t="s">
        <v>2882</v>
      </c>
      <c r="C1665" s="121" t="s">
        <v>2307</v>
      </c>
      <c r="D1665" s="121"/>
      <c r="E1665" s="122" t="s">
        <v>2308</v>
      </c>
      <c r="F1665" s="123" t="n">
        <v>12800</v>
      </c>
      <c r="G1665" s="123" t="n">
        <v>12800</v>
      </c>
      <c r="H1665" s="123" t="n">
        <v>12800</v>
      </c>
    </row>
    <row r="1666" customFormat="false" ht="45" hidden="false" customHeight="false" outlineLevel="0" collapsed="false">
      <c r="A1666" s="121" t="s">
        <v>2957</v>
      </c>
      <c r="B1666" s="121" t="s">
        <v>2882</v>
      </c>
      <c r="C1666" s="121" t="s">
        <v>2309</v>
      </c>
      <c r="D1666" s="121"/>
      <c r="E1666" s="122" t="s">
        <v>2310</v>
      </c>
      <c r="F1666" s="123" t="n">
        <v>12800</v>
      </c>
      <c r="G1666" s="123" t="n">
        <v>12800</v>
      </c>
      <c r="H1666" s="123" t="n">
        <v>12800</v>
      </c>
    </row>
    <row r="1667" customFormat="false" ht="15" hidden="false" customHeight="false" outlineLevel="0" collapsed="false">
      <c r="A1667" s="121" t="s">
        <v>2957</v>
      </c>
      <c r="B1667" s="121" t="s">
        <v>2882</v>
      </c>
      <c r="C1667" s="121" t="s">
        <v>2309</v>
      </c>
      <c r="D1667" s="121" t="s">
        <v>1237</v>
      </c>
      <c r="E1667" s="122" t="s">
        <v>1238</v>
      </c>
      <c r="F1667" s="123" t="n">
        <v>12800</v>
      </c>
      <c r="G1667" s="123" t="n">
        <v>12800</v>
      </c>
      <c r="H1667" s="123" t="n">
        <v>12800</v>
      </c>
    </row>
    <row r="1668" customFormat="false" ht="30" hidden="false" customHeight="false" outlineLevel="0" collapsed="false">
      <c r="A1668" s="121" t="s">
        <v>2957</v>
      </c>
      <c r="B1668" s="121" t="s">
        <v>2882</v>
      </c>
      <c r="C1668" s="121" t="s">
        <v>2335</v>
      </c>
      <c r="D1668" s="121"/>
      <c r="E1668" s="122" t="s">
        <v>2336</v>
      </c>
      <c r="F1668" s="123" t="n">
        <v>64880.3</v>
      </c>
      <c r="G1668" s="123" t="n">
        <v>16861.4</v>
      </c>
      <c r="H1668" s="123" t="n">
        <v>102940.8</v>
      </c>
    </row>
    <row r="1669" customFormat="false" ht="60" hidden="false" customHeight="false" outlineLevel="0" collapsed="false">
      <c r="A1669" s="121" t="s">
        <v>2957</v>
      </c>
      <c r="B1669" s="121" t="s">
        <v>2882</v>
      </c>
      <c r="C1669" s="121" t="s">
        <v>2337</v>
      </c>
      <c r="D1669" s="121"/>
      <c r="E1669" s="122" t="s">
        <v>2338</v>
      </c>
      <c r="F1669" s="123" t="n">
        <v>64880.3</v>
      </c>
      <c r="G1669" s="123" t="n">
        <v>16861.4</v>
      </c>
      <c r="H1669" s="123" t="n">
        <v>102940.8</v>
      </c>
    </row>
    <row r="1670" customFormat="false" ht="45" hidden="false" customHeight="false" outlineLevel="0" collapsed="false">
      <c r="A1670" s="121" t="s">
        <v>2957</v>
      </c>
      <c r="B1670" s="121" t="s">
        <v>2882</v>
      </c>
      <c r="C1670" s="121" t="s">
        <v>2339</v>
      </c>
      <c r="D1670" s="121"/>
      <c r="E1670" s="122" t="s">
        <v>2960</v>
      </c>
      <c r="F1670" s="123" t="n">
        <v>64880.3</v>
      </c>
      <c r="G1670" s="123" t="n">
        <v>16861.4</v>
      </c>
      <c r="H1670" s="123" t="n">
        <v>102940.8</v>
      </c>
    </row>
    <row r="1671" customFormat="false" ht="15" hidden="false" customHeight="false" outlineLevel="0" collapsed="false">
      <c r="A1671" s="121" t="s">
        <v>2957</v>
      </c>
      <c r="B1671" s="121" t="s">
        <v>2882</v>
      </c>
      <c r="C1671" s="121" t="s">
        <v>2339</v>
      </c>
      <c r="D1671" s="121" t="s">
        <v>1277</v>
      </c>
      <c r="E1671" s="122" t="s">
        <v>1278</v>
      </c>
      <c r="F1671" s="123" t="n">
        <v>64880.3</v>
      </c>
      <c r="G1671" s="123" t="n">
        <v>16861.4</v>
      </c>
      <c r="H1671" s="123" t="n">
        <v>102940.8</v>
      </c>
    </row>
    <row r="1672" customFormat="false" ht="30" hidden="false" customHeight="false" outlineLevel="0" collapsed="false">
      <c r="A1672" s="121" t="s">
        <v>2961</v>
      </c>
      <c r="B1672" s="121"/>
      <c r="C1672" s="121"/>
      <c r="D1672" s="121"/>
      <c r="E1672" s="122" t="s">
        <v>2962</v>
      </c>
      <c r="F1672" s="123" t="n">
        <v>222660.7</v>
      </c>
      <c r="G1672" s="123" t="n">
        <v>192990.7</v>
      </c>
      <c r="H1672" s="123" t="n">
        <v>193790.4</v>
      </c>
    </row>
    <row r="1673" customFormat="false" ht="15" hidden="false" customHeight="false" outlineLevel="0" collapsed="false">
      <c r="A1673" s="121" t="s">
        <v>2961</v>
      </c>
      <c r="B1673" s="121" t="s">
        <v>2814</v>
      </c>
      <c r="C1673" s="121"/>
      <c r="D1673" s="121"/>
      <c r="E1673" s="122" t="s">
        <v>2815</v>
      </c>
      <c r="F1673" s="123" t="n">
        <v>222660.7</v>
      </c>
      <c r="G1673" s="123" t="n">
        <v>192990.7</v>
      </c>
      <c r="H1673" s="123" t="n">
        <v>193790.4</v>
      </c>
    </row>
    <row r="1674" customFormat="false" ht="15" hidden="false" customHeight="false" outlineLevel="0" collapsed="false">
      <c r="A1674" s="121" t="s">
        <v>2961</v>
      </c>
      <c r="B1674" s="121" t="s">
        <v>2819</v>
      </c>
      <c r="C1674" s="121"/>
      <c r="D1674" s="121"/>
      <c r="E1674" s="122" t="s">
        <v>2820</v>
      </c>
      <c r="F1674" s="123" t="n">
        <v>222660.7</v>
      </c>
      <c r="G1674" s="123" t="n">
        <v>192990.7</v>
      </c>
      <c r="H1674" s="123" t="n">
        <v>193790.4</v>
      </c>
    </row>
    <row r="1675" customFormat="false" ht="30" hidden="false" customHeight="false" outlineLevel="0" collapsed="false">
      <c r="A1675" s="121" t="s">
        <v>2961</v>
      </c>
      <c r="B1675" s="121" t="s">
        <v>2819</v>
      </c>
      <c r="C1675" s="121" t="s">
        <v>1968</v>
      </c>
      <c r="D1675" s="121"/>
      <c r="E1675" s="122" t="s">
        <v>1969</v>
      </c>
      <c r="F1675" s="123" t="n">
        <v>222660.7</v>
      </c>
      <c r="G1675" s="123" t="n">
        <v>192990.7</v>
      </c>
      <c r="H1675" s="123" t="n">
        <v>193790.4</v>
      </c>
    </row>
    <row r="1676" customFormat="false" ht="30" hidden="false" customHeight="false" outlineLevel="0" collapsed="false">
      <c r="A1676" s="121" t="s">
        <v>2961</v>
      </c>
      <c r="B1676" s="121" t="s">
        <v>2819</v>
      </c>
      <c r="C1676" s="121" t="s">
        <v>1970</v>
      </c>
      <c r="D1676" s="121"/>
      <c r="E1676" s="122" t="s">
        <v>1971</v>
      </c>
      <c r="F1676" s="123" t="n">
        <v>149495.3</v>
      </c>
      <c r="G1676" s="123" t="n">
        <v>119825.3</v>
      </c>
      <c r="H1676" s="123" t="n">
        <v>120625</v>
      </c>
    </row>
    <row r="1677" customFormat="false" ht="45" hidden="false" customHeight="false" outlineLevel="0" collapsed="false">
      <c r="A1677" s="121" t="s">
        <v>2961</v>
      </c>
      <c r="B1677" s="121" t="s">
        <v>2819</v>
      </c>
      <c r="C1677" s="121" t="s">
        <v>1988</v>
      </c>
      <c r="D1677" s="121"/>
      <c r="E1677" s="122" t="s">
        <v>1989</v>
      </c>
      <c r="F1677" s="123" t="n">
        <v>149495.3</v>
      </c>
      <c r="G1677" s="123" t="n">
        <v>119825.3</v>
      </c>
      <c r="H1677" s="123" t="n">
        <v>120625</v>
      </c>
    </row>
    <row r="1678" customFormat="false" ht="30" hidden="false" customHeight="false" outlineLevel="0" collapsed="false">
      <c r="A1678" s="121" t="s">
        <v>2961</v>
      </c>
      <c r="B1678" s="121" t="s">
        <v>2819</v>
      </c>
      <c r="C1678" s="121" t="s">
        <v>1990</v>
      </c>
      <c r="D1678" s="121"/>
      <c r="E1678" s="122" t="s">
        <v>1226</v>
      </c>
      <c r="F1678" s="123" t="n">
        <v>135535.3</v>
      </c>
      <c r="G1678" s="123" t="n">
        <v>119825.3</v>
      </c>
      <c r="H1678" s="123" t="n">
        <v>120625</v>
      </c>
    </row>
    <row r="1679" customFormat="false" ht="30" hidden="false" customHeight="false" outlineLevel="0" collapsed="false">
      <c r="A1679" s="121" t="s">
        <v>2961</v>
      </c>
      <c r="B1679" s="121" t="s">
        <v>2819</v>
      </c>
      <c r="C1679" s="121" t="s">
        <v>1990</v>
      </c>
      <c r="D1679" s="121" t="s">
        <v>1227</v>
      </c>
      <c r="E1679" s="122" t="s">
        <v>1228</v>
      </c>
      <c r="F1679" s="123" t="n">
        <v>135535.3</v>
      </c>
      <c r="G1679" s="123" t="n">
        <v>119825.3</v>
      </c>
      <c r="H1679" s="123" t="n">
        <v>120625</v>
      </c>
    </row>
    <row r="1680" customFormat="false" ht="30" hidden="false" customHeight="false" outlineLevel="0" collapsed="false">
      <c r="A1680" s="121" t="s">
        <v>2961</v>
      </c>
      <c r="B1680" s="121" t="s">
        <v>2819</v>
      </c>
      <c r="C1680" s="121" t="s">
        <v>1991</v>
      </c>
      <c r="D1680" s="121"/>
      <c r="E1680" s="122" t="s">
        <v>1992</v>
      </c>
      <c r="F1680" s="123" t="n">
        <v>4960</v>
      </c>
      <c r="G1680" s="123" t="n">
        <v>0</v>
      </c>
      <c r="H1680" s="123" t="n">
        <v>0</v>
      </c>
    </row>
    <row r="1681" customFormat="false" ht="30" hidden="false" customHeight="false" outlineLevel="0" collapsed="false">
      <c r="A1681" s="121" t="s">
        <v>2961</v>
      </c>
      <c r="B1681" s="121" t="s">
        <v>2819</v>
      </c>
      <c r="C1681" s="121" t="s">
        <v>1991</v>
      </c>
      <c r="D1681" s="121" t="s">
        <v>1231</v>
      </c>
      <c r="E1681" s="122" t="s">
        <v>1232</v>
      </c>
      <c r="F1681" s="123" t="n">
        <v>4960</v>
      </c>
      <c r="G1681" s="123" t="n">
        <v>0</v>
      </c>
      <c r="H1681" s="123" t="n">
        <v>0</v>
      </c>
    </row>
    <row r="1682" customFormat="false" ht="60" hidden="false" customHeight="false" outlineLevel="0" collapsed="false">
      <c r="A1682" s="121" t="s">
        <v>2961</v>
      </c>
      <c r="B1682" s="121" t="s">
        <v>2819</v>
      </c>
      <c r="C1682" s="121" t="s">
        <v>1993</v>
      </c>
      <c r="D1682" s="121"/>
      <c r="E1682" s="122" t="s">
        <v>1994</v>
      </c>
      <c r="F1682" s="123" t="n">
        <v>9000</v>
      </c>
      <c r="G1682" s="123" t="n">
        <v>0</v>
      </c>
      <c r="H1682" s="123" t="n">
        <v>0</v>
      </c>
    </row>
    <row r="1683" customFormat="false" ht="30" hidden="false" customHeight="false" outlineLevel="0" collapsed="false">
      <c r="A1683" s="121" t="s">
        <v>2961</v>
      </c>
      <c r="B1683" s="121" t="s">
        <v>2819</v>
      </c>
      <c r="C1683" s="121" t="s">
        <v>1993</v>
      </c>
      <c r="D1683" s="121" t="s">
        <v>1231</v>
      </c>
      <c r="E1683" s="122" t="s">
        <v>1232</v>
      </c>
      <c r="F1683" s="123" t="n">
        <v>9000</v>
      </c>
      <c r="G1683" s="123" t="n">
        <v>0</v>
      </c>
      <c r="H1683" s="123" t="n">
        <v>0</v>
      </c>
    </row>
    <row r="1684" customFormat="false" ht="45" hidden="false" customHeight="false" outlineLevel="0" collapsed="false">
      <c r="A1684" s="121" t="s">
        <v>2961</v>
      </c>
      <c r="B1684" s="121" t="s">
        <v>2819</v>
      </c>
      <c r="C1684" s="121" t="s">
        <v>2184</v>
      </c>
      <c r="D1684" s="121"/>
      <c r="E1684" s="122" t="s">
        <v>2185</v>
      </c>
      <c r="F1684" s="123" t="n">
        <v>35665.4</v>
      </c>
      <c r="G1684" s="123" t="n">
        <v>35665.4</v>
      </c>
      <c r="H1684" s="123" t="n">
        <v>35665.4</v>
      </c>
    </row>
    <row r="1685" customFormat="false" ht="30" hidden="false" customHeight="false" outlineLevel="0" collapsed="false">
      <c r="A1685" s="121" t="s">
        <v>2961</v>
      </c>
      <c r="B1685" s="121" t="s">
        <v>2819</v>
      </c>
      <c r="C1685" s="121" t="s">
        <v>2186</v>
      </c>
      <c r="D1685" s="121"/>
      <c r="E1685" s="122" t="s">
        <v>1296</v>
      </c>
      <c r="F1685" s="123" t="n">
        <v>35665.4</v>
      </c>
      <c r="G1685" s="123" t="n">
        <v>35665.4</v>
      </c>
      <c r="H1685" s="123" t="n">
        <v>35665.4</v>
      </c>
    </row>
    <row r="1686" customFormat="false" ht="45" hidden="false" customHeight="false" outlineLevel="0" collapsed="false">
      <c r="A1686" s="121" t="s">
        <v>2961</v>
      </c>
      <c r="B1686" s="121" t="s">
        <v>2819</v>
      </c>
      <c r="C1686" s="121" t="s">
        <v>2187</v>
      </c>
      <c r="D1686" s="121"/>
      <c r="E1686" s="122" t="s">
        <v>1298</v>
      </c>
      <c r="F1686" s="123" t="n">
        <v>35665.4</v>
      </c>
      <c r="G1686" s="123" t="n">
        <v>35665.4</v>
      </c>
      <c r="H1686" s="123" t="n">
        <v>35665.4</v>
      </c>
    </row>
    <row r="1687" customFormat="false" ht="60" hidden="false" customHeight="false" outlineLevel="0" collapsed="false">
      <c r="A1687" s="121" t="s">
        <v>2961</v>
      </c>
      <c r="B1687" s="121" t="s">
        <v>2819</v>
      </c>
      <c r="C1687" s="121" t="s">
        <v>2187</v>
      </c>
      <c r="D1687" s="121" t="s">
        <v>1259</v>
      </c>
      <c r="E1687" s="122" t="s">
        <v>1260</v>
      </c>
      <c r="F1687" s="123" t="n">
        <v>32768.4</v>
      </c>
      <c r="G1687" s="123" t="n">
        <v>30835.4</v>
      </c>
      <c r="H1687" s="123" t="n">
        <v>30835.4</v>
      </c>
    </row>
    <row r="1688" customFormat="false" ht="30" hidden="false" customHeight="false" outlineLevel="0" collapsed="false">
      <c r="A1688" s="121" t="s">
        <v>2961</v>
      </c>
      <c r="B1688" s="121" t="s">
        <v>2819</v>
      </c>
      <c r="C1688" s="121" t="s">
        <v>2187</v>
      </c>
      <c r="D1688" s="121" t="s">
        <v>1231</v>
      </c>
      <c r="E1688" s="122" t="s">
        <v>1232</v>
      </c>
      <c r="F1688" s="123" t="n">
        <v>2897</v>
      </c>
      <c r="G1688" s="123" t="n">
        <v>4830</v>
      </c>
      <c r="H1688" s="123" t="n">
        <v>4830</v>
      </c>
    </row>
    <row r="1689" customFormat="false" ht="30" hidden="false" customHeight="false" outlineLevel="0" collapsed="false">
      <c r="A1689" s="121" t="s">
        <v>2961</v>
      </c>
      <c r="B1689" s="121" t="s">
        <v>2819</v>
      </c>
      <c r="C1689" s="121" t="s">
        <v>2255</v>
      </c>
      <c r="D1689" s="121"/>
      <c r="E1689" s="122" t="s">
        <v>2256</v>
      </c>
      <c r="F1689" s="123" t="n">
        <v>37500</v>
      </c>
      <c r="G1689" s="123" t="n">
        <v>37500</v>
      </c>
      <c r="H1689" s="123" t="n">
        <v>37500</v>
      </c>
    </row>
    <row r="1690" customFormat="false" ht="15" hidden="false" customHeight="false" outlineLevel="0" collapsed="false">
      <c r="A1690" s="121" t="s">
        <v>2961</v>
      </c>
      <c r="B1690" s="121" t="s">
        <v>2819</v>
      </c>
      <c r="C1690" s="121" t="s">
        <v>2257</v>
      </c>
      <c r="D1690" s="121"/>
      <c r="E1690" s="122" t="s">
        <v>2258</v>
      </c>
      <c r="F1690" s="123" t="n">
        <v>37500</v>
      </c>
      <c r="G1690" s="123" t="n">
        <v>37500</v>
      </c>
      <c r="H1690" s="123" t="n">
        <v>37500</v>
      </c>
    </row>
    <row r="1691" customFormat="false" ht="45" hidden="false" customHeight="false" outlineLevel="0" collapsed="false">
      <c r="A1691" s="121" t="s">
        <v>2961</v>
      </c>
      <c r="B1691" s="121" t="s">
        <v>2819</v>
      </c>
      <c r="C1691" s="121" t="s">
        <v>2259</v>
      </c>
      <c r="D1691" s="121"/>
      <c r="E1691" s="122" t="s">
        <v>2260</v>
      </c>
      <c r="F1691" s="123" t="n">
        <v>37500</v>
      </c>
      <c r="G1691" s="123" t="n">
        <v>37500</v>
      </c>
      <c r="H1691" s="123" t="n">
        <v>37500</v>
      </c>
    </row>
    <row r="1692" customFormat="false" ht="30" hidden="false" customHeight="false" outlineLevel="0" collapsed="false">
      <c r="A1692" s="121" t="s">
        <v>2961</v>
      </c>
      <c r="B1692" s="121" t="s">
        <v>2819</v>
      </c>
      <c r="C1692" s="121" t="s">
        <v>2259</v>
      </c>
      <c r="D1692" s="121" t="s">
        <v>1231</v>
      </c>
      <c r="E1692" s="122" t="s">
        <v>1232</v>
      </c>
      <c r="F1692" s="123" t="n">
        <v>37500</v>
      </c>
      <c r="G1692" s="123" t="n">
        <v>37500</v>
      </c>
      <c r="H1692" s="123" t="n">
        <v>37500</v>
      </c>
    </row>
    <row r="1693" customFormat="false" ht="15" hidden="false" customHeight="false" outlineLevel="0" collapsed="false">
      <c r="A1693" s="121" t="s">
        <v>2963</v>
      </c>
      <c r="B1693" s="121"/>
      <c r="C1693" s="121"/>
      <c r="D1693" s="121"/>
      <c r="E1693" s="122" t="s">
        <v>899</v>
      </c>
      <c r="F1693" s="123" t="n">
        <v>10869939.7</v>
      </c>
      <c r="G1693" s="123" t="n">
        <v>11420717.4</v>
      </c>
      <c r="H1693" s="123" t="n">
        <v>11898295.6</v>
      </c>
    </row>
    <row r="1694" customFormat="false" ht="15" hidden="false" customHeight="false" outlineLevel="0" collapsed="false">
      <c r="A1694" s="121" t="s">
        <v>2963</v>
      </c>
      <c r="B1694" s="121" t="s">
        <v>2808</v>
      </c>
      <c r="C1694" s="121"/>
      <c r="D1694" s="121"/>
      <c r="E1694" s="122" t="s">
        <v>2809</v>
      </c>
      <c r="F1694" s="123" t="n">
        <v>975474.1</v>
      </c>
      <c r="G1694" s="123" t="n">
        <v>954979.1</v>
      </c>
      <c r="H1694" s="123" t="n">
        <v>954979.1</v>
      </c>
    </row>
    <row r="1695" customFormat="false" ht="45" hidden="false" customHeight="false" outlineLevel="0" collapsed="false">
      <c r="A1695" s="121" t="s">
        <v>2963</v>
      </c>
      <c r="B1695" s="121" t="s">
        <v>2964</v>
      </c>
      <c r="C1695" s="121"/>
      <c r="D1695" s="121"/>
      <c r="E1695" s="122" t="s">
        <v>2965</v>
      </c>
      <c r="F1695" s="123" t="n">
        <v>159898.3</v>
      </c>
      <c r="G1695" s="123" t="n">
        <v>159898.3</v>
      </c>
      <c r="H1695" s="123" t="n">
        <v>159898.3</v>
      </c>
    </row>
    <row r="1696" customFormat="false" ht="30" hidden="false" customHeight="false" outlineLevel="0" collapsed="false">
      <c r="A1696" s="121" t="s">
        <v>2963</v>
      </c>
      <c r="B1696" s="121" t="s">
        <v>2964</v>
      </c>
      <c r="C1696" s="121" t="s">
        <v>1968</v>
      </c>
      <c r="D1696" s="121"/>
      <c r="E1696" s="122" t="s">
        <v>1969</v>
      </c>
      <c r="F1696" s="123" t="n">
        <v>159898.3</v>
      </c>
      <c r="G1696" s="123" t="n">
        <v>159898.3</v>
      </c>
      <c r="H1696" s="123" t="n">
        <v>159898.3</v>
      </c>
    </row>
    <row r="1697" customFormat="false" ht="45" hidden="false" customHeight="false" outlineLevel="0" collapsed="false">
      <c r="A1697" s="121" t="s">
        <v>2963</v>
      </c>
      <c r="B1697" s="121" t="s">
        <v>2964</v>
      </c>
      <c r="C1697" s="121" t="s">
        <v>2184</v>
      </c>
      <c r="D1697" s="121"/>
      <c r="E1697" s="122" t="s">
        <v>2185</v>
      </c>
      <c r="F1697" s="123" t="n">
        <v>159898.3</v>
      </c>
      <c r="G1697" s="123" t="n">
        <v>159898.3</v>
      </c>
      <c r="H1697" s="123" t="n">
        <v>159898.3</v>
      </c>
    </row>
    <row r="1698" customFormat="false" ht="30" hidden="false" customHeight="false" outlineLevel="0" collapsed="false">
      <c r="A1698" s="121" t="s">
        <v>2963</v>
      </c>
      <c r="B1698" s="121" t="s">
        <v>2964</v>
      </c>
      <c r="C1698" s="121" t="s">
        <v>2186</v>
      </c>
      <c r="D1698" s="121"/>
      <c r="E1698" s="122" t="s">
        <v>1296</v>
      </c>
      <c r="F1698" s="123" t="n">
        <v>159898.3</v>
      </c>
      <c r="G1698" s="123" t="n">
        <v>159898.3</v>
      </c>
      <c r="H1698" s="123" t="n">
        <v>159898.3</v>
      </c>
    </row>
    <row r="1699" customFormat="false" ht="34.5" hidden="false" customHeight="true" outlineLevel="0" collapsed="false">
      <c r="A1699" s="121" t="s">
        <v>2963</v>
      </c>
      <c r="B1699" s="121" t="s">
        <v>2964</v>
      </c>
      <c r="C1699" s="121" t="s">
        <v>2187</v>
      </c>
      <c r="D1699" s="121"/>
      <c r="E1699" s="122" t="s">
        <v>1298</v>
      </c>
      <c r="F1699" s="123" t="n">
        <v>154788.3</v>
      </c>
      <c r="G1699" s="123" t="n">
        <v>154788.3</v>
      </c>
      <c r="H1699" s="123" t="n">
        <v>154788.3</v>
      </c>
    </row>
    <row r="1700" customFormat="false" ht="60" hidden="false" customHeight="false" outlineLevel="0" collapsed="false">
      <c r="A1700" s="121" t="s">
        <v>2963</v>
      </c>
      <c r="B1700" s="121" t="s">
        <v>2964</v>
      </c>
      <c r="C1700" s="121" t="s">
        <v>2187</v>
      </c>
      <c r="D1700" s="121" t="s">
        <v>1259</v>
      </c>
      <c r="E1700" s="122" t="s">
        <v>1260</v>
      </c>
      <c r="F1700" s="123" t="n">
        <v>137567.1</v>
      </c>
      <c r="G1700" s="123" t="n">
        <v>135479.8</v>
      </c>
      <c r="H1700" s="123" t="n">
        <v>135479.8</v>
      </c>
    </row>
    <row r="1701" customFormat="false" ht="30" hidden="false" customHeight="false" outlineLevel="0" collapsed="false">
      <c r="A1701" s="121" t="s">
        <v>2963</v>
      </c>
      <c r="B1701" s="121" t="s">
        <v>2964</v>
      </c>
      <c r="C1701" s="121" t="s">
        <v>2187</v>
      </c>
      <c r="D1701" s="121" t="s">
        <v>1231</v>
      </c>
      <c r="E1701" s="122" t="s">
        <v>1232</v>
      </c>
      <c r="F1701" s="123" t="n">
        <v>17171</v>
      </c>
      <c r="G1701" s="123" t="n">
        <v>19258.3</v>
      </c>
      <c r="H1701" s="123" t="n">
        <v>19258.3</v>
      </c>
    </row>
    <row r="1702" customFormat="false" ht="15" hidden="false" customHeight="false" outlineLevel="0" collapsed="false">
      <c r="A1702" s="121" t="s">
        <v>2963</v>
      </c>
      <c r="B1702" s="121" t="s">
        <v>2964</v>
      </c>
      <c r="C1702" s="121" t="s">
        <v>2187</v>
      </c>
      <c r="D1702" s="121" t="s">
        <v>1261</v>
      </c>
      <c r="E1702" s="122" t="s">
        <v>1262</v>
      </c>
      <c r="F1702" s="123" t="n">
        <v>50.2</v>
      </c>
      <c r="G1702" s="123" t="n">
        <v>50.2</v>
      </c>
      <c r="H1702" s="123" t="n">
        <v>50.2</v>
      </c>
    </row>
    <row r="1703" customFormat="false" ht="30" hidden="false" customHeight="false" outlineLevel="0" collapsed="false">
      <c r="A1703" s="121" t="s">
        <v>2963</v>
      </c>
      <c r="B1703" s="121" t="s">
        <v>2964</v>
      </c>
      <c r="C1703" s="121" t="s">
        <v>2191</v>
      </c>
      <c r="D1703" s="121"/>
      <c r="E1703" s="122" t="s">
        <v>2192</v>
      </c>
      <c r="F1703" s="123" t="n">
        <v>2588</v>
      </c>
      <c r="G1703" s="123" t="n">
        <v>2588</v>
      </c>
      <c r="H1703" s="123" t="n">
        <v>2588</v>
      </c>
    </row>
    <row r="1704" customFormat="false" ht="30" hidden="false" customHeight="false" outlineLevel="0" collapsed="false">
      <c r="A1704" s="121" t="s">
        <v>2963</v>
      </c>
      <c r="B1704" s="121" t="s">
        <v>2964</v>
      </c>
      <c r="C1704" s="121" t="s">
        <v>2191</v>
      </c>
      <c r="D1704" s="121" t="s">
        <v>1231</v>
      </c>
      <c r="E1704" s="122" t="s">
        <v>1232</v>
      </c>
      <c r="F1704" s="123" t="n">
        <v>2588</v>
      </c>
      <c r="G1704" s="123" t="n">
        <v>2588</v>
      </c>
      <c r="H1704" s="123" t="n">
        <v>2588</v>
      </c>
    </row>
    <row r="1705" customFormat="false" ht="60" hidden="false" customHeight="false" outlineLevel="0" collapsed="false">
      <c r="A1705" s="121" t="s">
        <v>2963</v>
      </c>
      <c r="B1705" s="121" t="s">
        <v>2964</v>
      </c>
      <c r="C1705" s="121" t="s">
        <v>2193</v>
      </c>
      <c r="D1705" s="121"/>
      <c r="E1705" s="122" t="s">
        <v>2194</v>
      </c>
      <c r="F1705" s="123" t="n">
        <v>1200</v>
      </c>
      <c r="G1705" s="123" t="n">
        <v>1200</v>
      </c>
      <c r="H1705" s="123" t="n">
        <v>1200</v>
      </c>
    </row>
    <row r="1706" customFormat="false" ht="15" hidden="false" customHeight="false" outlineLevel="0" collapsed="false">
      <c r="A1706" s="121" t="s">
        <v>2963</v>
      </c>
      <c r="B1706" s="121" t="s">
        <v>2964</v>
      </c>
      <c r="C1706" s="121" t="s">
        <v>2193</v>
      </c>
      <c r="D1706" s="121" t="s">
        <v>1277</v>
      </c>
      <c r="E1706" s="122" t="s">
        <v>1278</v>
      </c>
      <c r="F1706" s="123" t="n">
        <v>1200</v>
      </c>
      <c r="G1706" s="123" t="n">
        <v>1200</v>
      </c>
      <c r="H1706" s="123" t="n">
        <v>1200</v>
      </c>
    </row>
    <row r="1707" customFormat="false" ht="30" hidden="false" customHeight="false" outlineLevel="0" collapsed="false">
      <c r="A1707" s="121" t="s">
        <v>2963</v>
      </c>
      <c r="B1707" s="121" t="s">
        <v>2964</v>
      </c>
      <c r="C1707" s="121" t="s">
        <v>2197</v>
      </c>
      <c r="D1707" s="121"/>
      <c r="E1707" s="122" t="s">
        <v>2198</v>
      </c>
      <c r="F1707" s="123" t="n">
        <v>1322</v>
      </c>
      <c r="G1707" s="123" t="n">
        <v>1322</v>
      </c>
      <c r="H1707" s="123" t="n">
        <v>1322</v>
      </c>
    </row>
    <row r="1708" customFormat="false" ht="30" hidden="false" customHeight="false" outlineLevel="0" collapsed="false">
      <c r="A1708" s="121" t="s">
        <v>2963</v>
      </c>
      <c r="B1708" s="121" t="s">
        <v>2964</v>
      </c>
      <c r="C1708" s="121" t="s">
        <v>2197</v>
      </c>
      <c r="D1708" s="121" t="s">
        <v>1231</v>
      </c>
      <c r="E1708" s="122" t="s">
        <v>1232</v>
      </c>
      <c r="F1708" s="123" t="n">
        <v>1322</v>
      </c>
      <c r="G1708" s="123" t="n">
        <v>1322</v>
      </c>
      <c r="H1708" s="123" t="n">
        <v>1322</v>
      </c>
    </row>
    <row r="1709" customFormat="false" ht="15" hidden="false" customHeight="false" outlineLevel="0" collapsed="false">
      <c r="A1709" s="121" t="s">
        <v>2963</v>
      </c>
      <c r="B1709" s="121" t="s">
        <v>2966</v>
      </c>
      <c r="C1709" s="121"/>
      <c r="D1709" s="121"/>
      <c r="E1709" s="122" t="s">
        <v>2967</v>
      </c>
      <c r="F1709" s="123" t="n">
        <v>450000</v>
      </c>
      <c r="G1709" s="123" t="n">
        <v>450000</v>
      </c>
      <c r="H1709" s="123" t="n">
        <v>450000</v>
      </c>
    </row>
    <row r="1710" customFormat="false" ht="60" hidden="false" customHeight="false" outlineLevel="0" collapsed="false">
      <c r="A1710" s="121" t="s">
        <v>2963</v>
      </c>
      <c r="B1710" s="121" t="s">
        <v>2966</v>
      </c>
      <c r="C1710" s="121" t="s">
        <v>2734</v>
      </c>
      <c r="D1710" s="121"/>
      <c r="E1710" s="122" t="s">
        <v>2735</v>
      </c>
      <c r="F1710" s="123" t="n">
        <v>450000</v>
      </c>
      <c r="G1710" s="123" t="n">
        <v>450000</v>
      </c>
      <c r="H1710" s="123" t="n">
        <v>450000</v>
      </c>
    </row>
    <row r="1711" customFormat="false" ht="15" hidden="false" customHeight="false" outlineLevel="0" collapsed="false">
      <c r="A1711" s="121" t="s">
        <v>2963</v>
      </c>
      <c r="B1711" s="121" t="s">
        <v>2966</v>
      </c>
      <c r="C1711" s="121" t="s">
        <v>2784</v>
      </c>
      <c r="D1711" s="121"/>
      <c r="E1711" s="122" t="s">
        <v>2785</v>
      </c>
      <c r="F1711" s="123" t="n">
        <v>450000</v>
      </c>
      <c r="G1711" s="123" t="n">
        <v>450000</v>
      </c>
      <c r="H1711" s="123" t="n">
        <v>450000</v>
      </c>
    </row>
    <row r="1712" customFormat="false" ht="15" hidden="false" customHeight="false" outlineLevel="0" collapsed="false">
      <c r="A1712" s="121" t="s">
        <v>2963</v>
      </c>
      <c r="B1712" s="121" t="s">
        <v>2966</v>
      </c>
      <c r="C1712" s="121" t="s">
        <v>2784</v>
      </c>
      <c r="D1712" s="121" t="s">
        <v>1261</v>
      </c>
      <c r="E1712" s="122" t="s">
        <v>1262</v>
      </c>
      <c r="F1712" s="123" t="n">
        <v>450000</v>
      </c>
      <c r="G1712" s="123" t="n">
        <v>450000</v>
      </c>
      <c r="H1712" s="123" t="n">
        <v>450000</v>
      </c>
    </row>
    <row r="1713" customFormat="false" ht="15" hidden="false" customHeight="false" outlineLevel="0" collapsed="false">
      <c r="A1713" s="121" t="s">
        <v>2963</v>
      </c>
      <c r="B1713" s="121" t="s">
        <v>2812</v>
      </c>
      <c r="C1713" s="121"/>
      <c r="D1713" s="121"/>
      <c r="E1713" s="122" t="s">
        <v>2813</v>
      </c>
      <c r="F1713" s="123" t="n">
        <v>365575.8</v>
      </c>
      <c r="G1713" s="123" t="n">
        <v>345080.8</v>
      </c>
      <c r="H1713" s="123" t="n">
        <v>345080.8</v>
      </c>
    </row>
    <row r="1714" customFormat="false" ht="30" hidden="false" customHeight="false" outlineLevel="0" collapsed="false">
      <c r="A1714" s="121" t="s">
        <v>2963</v>
      </c>
      <c r="B1714" s="121" t="s">
        <v>2812</v>
      </c>
      <c r="C1714" s="121" t="s">
        <v>1968</v>
      </c>
      <c r="D1714" s="121"/>
      <c r="E1714" s="122" t="s">
        <v>1969</v>
      </c>
      <c r="F1714" s="123" t="n">
        <v>9818.3</v>
      </c>
      <c r="G1714" s="123" t="n">
        <v>9818.3</v>
      </c>
      <c r="H1714" s="123" t="n">
        <v>9818.3</v>
      </c>
    </row>
    <row r="1715" customFormat="false" ht="45" hidden="false" customHeight="false" outlineLevel="0" collapsed="false">
      <c r="A1715" s="121" t="s">
        <v>2963</v>
      </c>
      <c r="B1715" s="121" t="s">
        <v>2812</v>
      </c>
      <c r="C1715" s="121" t="s">
        <v>2184</v>
      </c>
      <c r="D1715" s="121"/>
      <c r="E1715" s="122" t="s">
        <v>2185</v>
      </c>
      <c r="F1715" s="123" t="n">
        <v>9818.3</v>
      </c>
      <c r="G1715" s="123" t="n">
        <v>9818.3</v>
      </c>
      <c r="H1715" s="123" t="n">
        <v>9818.3</v>
      </c>
    </row>
    <row r="1716" customFormat="false" ht="30" hidden="false" customHeight="false" outlineLevel="0" collapsed="false">
      <c r="A1716" s="121" t="s">
        <v>2963</v>
      </c>
      <c r="B1716" s="121" t="s">
        <v>2812</v>
      </c>
      <c r="C1716" s="121" t="s">
        <v>2186</v>
      </c>
      <c r="D1716" s="121"/>
      <c r="E1716" s="122" t="s">
        <v>1296</v>
      </c>
      <c r="F1716" s="123" t="n">
        <v>9818.3</v>
      </c>
      <c r="G1716" s="123" t="n">
        <v>9818.3</v>
      </c>
      <c r="H1716" s="123" t="n">
        <v>9818.3</v>
      </c>
    </row>
    <row r="1717" customFormat="false" ht="45" hidden="false" customHeight="false" outlineLevel="0" collapsed="false">
      <c r="A1717" s="121" t="s">
        <v>2963</v>
      </c>
      <c r="B1717" s="121" t="s">
        <v>2812</v>
      </c>
      <c r="C1717" s="121" t="s">
        <v>2195</v>
      </c>
      <c r="D1717" s="121"/>
      <c r="E1717" s="122" t="s">
        <v>2196</v>
      </c>
      <c r="F1717" s="123" t="n">
        <v>9818.3</v>
      </c>
      <c r="G1717" s="123" t="n">
        <v>9818.3</v>
      </c>
      <c r="H1717" s="123" t="n">
        <v>9818.3</v>
      </c>
    </row>
    <row r="1718" customFormat="false" ht="60" hidden="false" customHeight="false" outlineLevel="0" collapsed="false">
      <c r="A1718" s="121" t="s">
        <v>2963</v>
      </c>
      <c r="B1718" s="121" t="s">
        <v>2812</v>
      </c>
      <c r="C1718" s="121" t="s">
        <v>2195</v>
      </c>
      <c r="D1718" s="121" t="s">
        <v>1259</v>
      </c>
      <c r="E1718" s="122" t="s">
        <v>1260</v>
      </c>
      <c r="F1718" s="123" t="n">
        <v>9818.3</v>
      </c>
      <c r="G1718" s="123" t="n">
        <v>9818.3</v>
      </c>
      <c r="H1718" s="123" t="n">
        <v>9818.3</v>
      </c>
    </row>
    <row r="1719" customFormat="false" ht="30" hidden="false" customHeight="false" outlineLevel="0" collapsed="false">
      <c r="A1719" s="121" t="s">
        <v>2963</v>
      </c>
      <c r="B1719" s="121" t="s">
        <v>2812</v>
      </c>
      <c r="C1719" s="121" t="s">
        <v>2648</v>
      </c>
      <c r="D1719" s="121"/>
      <c r="E1719" s="122" t="s">
        <v>2649</v>
      </c>
      <c r="F1719" s="123" t="n">
        <v>5262.5</v>
      </c>
      <c r="G1719" s="123" t="n">
        <v>5262.5</v>
      </c>
      <c r="H1719" s="123" t="n">
        <v>5262.5</v>
      </c>
    </row>
    <row r="1720" customFormat="false" ht="30" hidden="false" customHeight="false" outlineLevel="0" collapsed="false">
      <c r="A1720" s="121" t="s">
        <v>2963</v>
      </c>
      <c r="B1720" s="121" t="s">
        <v>2812</v>
      </c>
      <c r="C1720" s="121" t="s">
        <v>2688</v>
      </c>
      <c r="D1720" s="121"/>
      <c r="E1720" s="122" t="s">
        <v>2689</v>
      </c>
      <c r="F1720" s="123" t="n">
        <v>5262.5</v>
      </c>
      <c r="G1720" s="123" t="n">
        <v>5262.5</v>
      </c>
      <c r="H1720" s="123" t="n">
        <v>5262.5</v>
      </c>
    </row>
    <row r="1721" customFormat="false" ht="30" hidden="false" customHeight="false" outlineLevel="0" collapsed="false">
      <c r="A1721" s="121" t="s">
        <v>2963</v>
      </c>
      <c r="B1721" s="121" t="s">
        <v>2812</v>
      </c>
      <c r="C1721" s="121" t="s">
        <v>2694</v>
      </c>
      <c r="D1721" s="121"/>
      <c r="E1721" s="122" t="s">
        <v>2695</v>
      </c>
      <c r="F1721" s="123" t="n">
        <v>5262.5</v>
      </c>
      <c r="G1721" s="123" t="n">
        <v>5262.5</v>
      </c>
      <c r="H1721" s="123" t="n">
        <v>5262.5</v>
      </c>
    </row>
    <row r="1722" customFormat="false" ht="15" hidden="false" customHeight="false" outlineLevel="0" collapsed="false">
      <c r="A1722" s="121" t="s">
        <v>2963</v>
      </c>
      <c r="B1722" s="121" t="s">
        <v>2812</v>
      </c>
      <c r="C1722" s="121" t="s">
        <v>2696</v>
      </c>
      <c r="D1722" s="121"/>
      <c r="E1722" s="122" t="s">
        <v>2697</v>
      </c>
      <c r="F1722" s="123" t="n">
        <v>5262.5</v>
      </c>
      <c r="G1722" s="123" t="n">
        <v>5262.5</v>
      </c>
      <c r="H1722" s="123" t="n">
        <v>5262.5</v>
      </c>
    </row>
    <row r="1723" customFormat="false" ht="30" hidden="false" customHeight="false" outlineLevel="0" collapsed="false">
      <c r="A1723" s="121" t="s">
        <v>2963</v>
      </c>
      <c r="B1723" s="121" t="s">
        <v>2812</v>
      </c>
      <c r="C1723" s="121" t="s">
        <v>2696</v>
      </c>
      <c r="D1723" s="121" t="s">
        <v>1231</v>
      </c>
      <c r="E1723" s="122" t="s">
        <v>1232</v>
      </c>
      <c r="F1723" s="123" t="n">
        <v>5262.5</v>
      </c>
      <c r="G1723" s="123" t="n">
        <v>5262.5</v>
      </c>
      <c r="H1723" s="123" t="n">
        <v>5262.5</v>
      </c>
    </row>
    <row r="1724" customFormat="false" ht="60" hidden="false" customHeight="false" outlineLevel="0" collapsed="false">
      <c r="A1724" s="121" t="s">
        <v>2963</v>
      </c>
      <c r="B1724" s="121" t="s">
        <v>2812</v>
      </c>
      <c r="C1724" s="121" t="s">
        <v>2734</v>
      </c>
      <c r="D1724" s="121"/>
      <c r="E1724" s="122" t="s">
        <v>2735</v>
      </c>
      <c r="F1724" s="123" t="n">
        <v>350495</v>
      </c>
      <c r="G1724" s="123" t="n">
        <v>330000</v>
      </c>
      <c r="H1724" s="123" t="n">
        <v>330000</v>
      </c>
    </row>
    <row r="1725" customFormat="false" ht="30" hidden="false" customHeight="false" outlineLevel="0" collapsed="false">
      <c r="A1725" s="121" t="s">
        <v>2963</v>
      </c>
      <c r="B1725" s="121" t="s">
        <v>2812</v>
      </c>
      <c r="C1725" s="121" t="s">
        <v>2786</v>
      </c>
      <c r="D1725" s="121"/>
      <c r="E1725" s="122" t="s">
        <v>2787</v>
      </c>
      <c r="F1725" s="123" t="n">
        <v>310000</v>
      </c>
      <c r="G1725" s="123" t="n">
        <v>330000</v>
      </c>
      <c r="H1725" s="123" t="n">
        <v>330000</v>
      </c>
    </row>
    <row r="1726" customFormat="false" ht="15" hidden="false" customHeight="false" outlineLevel="0" collapsed="false">
      <c r="A1726" s="121" t="s">
        <v>2963</v>
      </c>
      <c r="B1726" s="121" t="s">
        <v>2812</v>
      </c>
      <c r="C1726" s="121" t="s">
        <v>2786</v>
      </c>
      <c r="D1726" s="121" t="s">
        <v>1261</v>
      </c>
      <c r="E1726" s="122" t="s">
        <v>1262</v>
      </c>
      <c r="F1726" s="123" t="n">
        <v>310000</v>
      </c>
      <c r="G1726" s="123" t="n">
        <v>330000</v>
      </c>
      <c r="H1726" s="123" t="n">
        <v>330000</v>
      </c>
    </row>
    <row r="1727" customFormat="false" ht="45" hidden="false" customHeight="false" outlineLevel="0" collapsed="false">
      <c r="A1727" s="121" t="s">
        <v>2963</v>
      </c>
      <c r="B1727" s="121" t="s">
        <v>2812</v>
      </c>
      <c r="C1727" s="121" t="s">
        <v>2790</v>
      </c>
      <c r="D1727" s="121"/>
      <c r="E1727" s="122" t="s">
        <v>2791</v>
      </c>
      <c r="F1727" s="123" t="n">
        <v>40495</v>
      </c>
      <c r="G1727" s="123" t="n">
        <v>0</v>
      </c>
      <c r="H1727" s="123" t="n">
        <v>0</v>
      </c>
    </row>
    <row r="1728" customFormat="false" ht="15" hidden="false" customHeight="false" outlineLevel="0" collapsed="false">
      <c r="A1728" s="121" t="s">
        <v>2963</v>
      </c>
      <c r="B1728" s="121" t="s">
        <v>2812</v>
      </c>
      <c r="C1728" s="121" t="s">
        <v>2790</v>
      </c>
      <c r="D1728" s="121" t="s">
        <v>1261</v>
      </c>
      <c r="E1728" s="122" t="s">
        <v>1262</v>
      </c>
      <c r="F1728" s="123" t="n">
        <v>40495</v>
      </c>
      <c r="G1728" s="123" t="n">
        <v>0</v>
      </c>
      <c r="H1728" s="123" t="n">
        <v>0</v>
      </c>
    </row>
    <row r="1729" customFormat="false" ht="15" hidden="false" customHeight="false" outlineLevel="0" collapsed="false">
      <c r="A1729" s="121" t="s">
        <v>2963</v>
      </c>
      <c r="B1729" s="121" t="s">
        <v>2814</v>
      </c>
      <c r="C1729" s="121"/>
      <c r="D1729" s="121"/>
      <c r="E1729" s="122" t="s">
        <v>2815</v>
      </c>
      <c r="F1729" s="123" t="n">
        <v>86650.4</v>
      </c>
      <c r="G1729" s="123" t="n">
        <v>86650.4</v>
      </c>
      <c r="H1729" s="123" t="n">
        <v>86650.4</v>
      </c>
    </row>
    <row r="1730" customFormat="false" ht="15" hidden="false" customHeight="false" outlineLevel="0" collapsed="false">
      <c r="A1730" s="121" t="s">
        <v>2963</v>
      </c>
      <c r="B1730" s="121" t="s">
        <v>2816</v>
      </c>
      <c r="C1730" s="121"/>
      <c r="D1730" s="121"/>
      <c r="E1730" s="122" t="s">
        <v>2817</v>
      </c>
      <c r="F1730" s="123" t="n">
        <v>86650.4</v>
      </c>
      <c r="G1730" s="123" t="n">
        <v>86650.4</v>
      </c>
      <c r="H1730" s="123" t="n">
        <v>86650.4</v>
      </c>
    </row>
    <row r="1731" customFormat="false" ht="30" hidden="false" customHeight="false" outlineLevel="0" collapsed="false">
      <c r="A1731" s="121" t="s">
        <v>2963</v>
      </c>
      <c r="B1731" s="121" t="s">
        <v>2816</v>
      </c>
      <c r="C1731" s="121" t="s">
        <v>1968</v>
      </c>
      <c r="D1731" s="121"/>
      <c r="E1731" s="122" t="s">
        <v>1969</v>
      </c>
      <c r="F1731" s="123" t="n">
        <v>86650.4</v>
      </c>
      <c r="G1731" s="123" t="n">
        <v>86650.4</v>
      </c>
      <c r="H1731" s="123" t="n">
        <v>86650.4</v>
      </c>
    </row>
    <row r="1732" customFormat="false" ht="45" hidden="false" customHeight="false" outlineLevel="0" collapsed="false">
      <c r="A1732" s="121" t="s">
        <v>2963</v>
      </c>
      <c r="B1732" s="121" t="s">
        <v>2816</v>
      </c>
      <c r="C1732" s="121" t="s">
        <v>2184</v>
      </c>
      <c r="D1732" s="121"/>
      <c r="E1732" s="122" t="s">
        <v>2185</v>
      </c>
      <c r="F1732" s="123" t="n">
        <v>86650.4</v>
      </c>
      <c r="G1732" s="123" t="n">
        <v>86650.4</v>
      </c>
      <c r="H1732" s="123" t="n">
        <v>86650.4</v>
      </c>
    </row>
    <row r="1733" customFormat="false" ht="30" hidden="false" customHeight="false" outlineLevel="0" collapsed="false">
      <c r="A1733" s="121" t="s">
        <v>2963</v>
      </c>
      <c r="B1733" s="121" t="s">
        <v>2816</v>
      </c>
      <c r="C1733" s="121" t="s">
        <v>2186</v>
      </c>
      <c r="D1733" s="121"/>
      <c r="E1733" s="122" t="s">
        <v>1296</v>
      </c>
      <c r="F1733" s="123" t="n">
        <v>86650.4</v>
      </c>
      <c r="G1733" s="123" t="n">
        <v>86650.4</v>
      </c>
      <c r="H1733" s="123" t="n">
        <v>86650.4</v>
      </c>
    </row>
    <row r="1734" customFormat="false" ht="60" hidden="false" customHeight="false" outlineLevel="0" collapsed="false">
      <c r="A1734" s="121" t="s">
        <v>2963</v>
      </c>
      <c r="B1734" s="121" t="s">
        <v>2816</v>
      </c>
      <c r="C1734" s="121" t="s">
        <v>2188</v>
      </c>
      <c r="D1734" s="121"/>
      <c r="E1734" s="122" t="s">
        <v>2818</v>
      </c>
      <c r="F1734" s="123" t="n">
        <v>86650.4</v>
      </c>
      <c r="G1734" s="123" t="n">
        <v>86650.4</v>
      </c>
      <c r="H1734" s="123" t="n">
        <v>86650.4</v>
      </c>
    </row>
    <row r="1735" customFormat="false" ht="30" hidden="false" customHeight="false" outlineLevel="0" collapsed="false">
      <c r="A1735" s="121" t="s">
        <v>2963</v>
      </c>
      <c r="B1735" s="121" t="s">
        <v>2816</v>
      </c>
      <c r="C1735" s="121" t="s">
        <v>2188</v>
      </c>
      <c r="D1735" s="121" t="s">
        <v>1231</v>
      </c>
      <c r="E1735" s="122" t="s">
        <v>1232</v>
      </c>
      <c r="F1735" s="123" t="n">
        <v>86650.4</v>
      </c>
      <c r="G1735" s="123" t="n">
        <v>86650.4</v>
      </c>
      <c r="H1735" s="123" t="n">
        <v>86650.4</v>
      </c>
    </row>
    <row r="1736" customFormat="false" ht="30" hidden="false" customHeight="false" outlineLevel="0" collapsed="false">
      <c r="A1736" s="121" t="s">
        <v>2963</v>
      </c>
      <c r="B1736" s="121" t="s">
        <v>2968</v>
      </c>
      <c r="C1736" s="121"/>
      <c r="D1736" s="121"/>
      <c r="E1736" s="122" t="s">
        <v>2969</v>
      </c>
      <c r="F1736" s="123" t="n">
        <v>833161.9</v>
      </c>
      <c r="G1736" s="123" t="n">
        <v>833161.9</v>
      </c>
      <c r="H1736" s="123" t="n">
        <v>833161.9</v>
      </c>
    </row>
    <row r="1737" customFormat="false" ht="30" hidden="false" customHeight="false" outlineLevel="0" collapsed="false">
      <c r="A1737" s="121" t="s">
        <v>2963</v>
      </c>
      <c r="B1737" s="121" t="s">
        <v>2970</v>
      </c>
      <c r="C1737" s="121"/>
      <c r="D1737" s="121"/>
      <c r="E1737" s="122" t="s">
        <v>2971</v>
      </c>
      <c r="F1737" s="123" t="n">
        <v>833161.9</v>
      </c>
      <c r="G1737" s="123" t="n">
        <v>833161.9</v>
      </c>
      <c r="H1737" s="123" t="n">
        <v>833161.9</v>
      </c>
    </row>
    <row r="1738" customFormat="false" ht="60" hidden="false" customHeight="false" outlineLevel="0" collapsed="false">
      <c r="A1738" s="121" t="s">
        <v>2963</v>
      </c>
      <c r="B1738" s="121" t="s">
        <v>2970</v>
      </c>
      <c r="C1738" s="121" t="s">
        <v>2734</v>
      </c>
      <c r="D1738" s="121"/>
      <c r="E1738" s="122" t="s">
        <v>2735</v>
      </c>
      <c r="F1738" s="123" t="n">
        <v>833161.9</v>
      </c>
      <c r="G1738" s="123" t="n">
        <v>833161.9</v>
      </c>
      <c r="H1738" s="123" t="n">
        <v>833161.9</v>
      </c>
    </row>
    <row r="1739" customFormat="false" ht="45" hidden="false" customHeight="false" outlineLevel="0" collapsed="false">
      <c r="A1739" s="121" t="s">
        <v>2963</v>
      </c>
      <c r="B1739" s="121" t="s">
        <v>2970</v>
      </c>
      <c r="C1739" s="121" t="s">
        <v>2762</v>
      </c>
      <c r="D1739" s="121"/>
      <c r="E1739" s="122" t="s">
        <v>2763</v>
      </c>
      <c r="F1739" s="123" t="n">
        <v>825210</v>
      </c>
      <c r="G1739" s="123" t="n">
        <v>826118</v>
      </c>
      <c r="H1739" s="123" t="n">
        <v>827791.3</v>
      </c>
    </row>
    <row r="1740" customFormat="false" ht="15" hidden="false" customHeight="false" outlineLevel="0" collapsed="false">
      <c r="A1740" s="121" t="s">
        <v>2963</v>
      </c>
      <c r="B1740" s="121" t="s">
        <v>2970</v>
      </c>
      <c r="C1740" s="121" t="s">
        <v>2762</v>
      </c>
      <c r="D1740" s="121" t="s">
        <v>2764</v>
      </c>
      <c r="E1740" s="122" t="s">
        <v>2765</v>
      </c>
      <c r="F1740" s="123" t="n">
        <v>825210</v>
      </c>
      <c r="G1740" s="123" t="n">
        <v>826118</v>
      </c>
      <c r="H1740" s="123" t="n">
        <v>827791.3</v>
      </c>
    </row>
    <row r="1741" customFormat="false" ht="30" hidden="false" customHeight="false" outlineLevel="0" collapsed="false">
      <c r="A1741" s="121" t="s">
        <v>2963</v>
      </c>
      <c r="B1741" s="121" t="s">
        <v>2970</v>
      </c>
      <c r="C1741" s="121" t="s">
        <v>2766</v>
      </c>
      <c r="D1741" s="121"/>
      <c r="E1741" s="122" t="s">
        <v>2767</v>
      </c>
      <c r="F1741" s="123" t="n">
        <v>7951.9</v>
      </c>
      <c r="G1741" s="123" t="n">
        <v>7043.9</v>
      </c>
      <c r="H1741" s="123" t="n">
        <v>5370.6</v>
      </c>
    </row>
    <row r="1742" customFormat="false" ht="15" hidden="false" customHeight="false" outlineLevel="0" collapsed="false">
      <c r="A1742" s="121" t="s">
        <v>2963</v>
      </c>
      <c r="B1742" s="121" t="s">
        <v>2970</v>
      </c>
      <c r="C1742" s="121" t="s">
        <v>2766</v>
      </c>
      <c r="D1742" s="121" t="s">
        <v>2764</v>
      </c>
      <c r="E1742" s="122" t="s">
        <v>2765</v>
      </c>
      <c r="F1742" s="123" t="n">
        <v>7951.9</v>
      </c>
      <c r="G1742" s="123" t="n">
        <v>7043.9</v>
      </c>
      <c r="H1742" s="123" t="n">
        <v>5370.6</v>
      </c>
    </row>
    <row r="1743" customFormat="false" ht="45" hidden="false" customHeight="false" outlineLevel="0" collapsed="false">
      <c r="A1743" s="121" t="s">
        <v>2963</v>
      </c>
      <c r="B1743" s="121" t="s">
        <v>2835</v>
      </c>
      <c r="C1743" s="121"/>
      <c r="D1743" s="121"/>
      <c r="E1743" s="122" t="s">
        <v>2836</v>
      </c>
      <c r="F1743" s="123" t="n">
        <v>8974653.3</v>
      </c>
      <c r="G1743" s="123" t="n">
        <v>9545926</v>
      </c>
      <c r="H1743" s="123" t="n">
        <v>10023504.2</v>
      </c>
    </row>
    <row r="1744" customFormat="false" ht="45" hidden="false" customHeight="false" outlineLevel="0" collapsed="false">
      <c r="A1744" s="121" t="s">
        <v>2963</v>
      </c>
      <c r="B1744" s="121" t="s">
        <v>2972</v>
      </c>
      <c r="C1744" s="121"/>
      <c r="D1744" s="121"/>
      <c r="E1744" s="122" t="s">
        <v>2973</v>
      </c>
      <c r="F1744" s="123" t="n">
        <v>8529755.2</v>
      </c>
      <c r="G1744" s="123" t="n">
        <v>9115065.9</v>
      </c>
      <c r="H1744" s="123" t="n">
        <v>9589703.1</v>
      </c>
    </row>
    <row r="1745" customFormat="false" ht="30" hidden="false" customHeight="false" outlineLevel="0" collapsed="false">
      <c r="A1745" s="121" t="s">
        <v>2963</v>
      </c>
      <c r="B1745" s="121" t="s">
        <v>2972</v>
      </c>
      <c r="C1745" s="121" t="s">
        <v>2579</v>
      </c>
      <c r="D1745" s="121"/>
      <c r="E1745" s="122" t="s">
        <v>2580</v>
      </c>
      <c r="F1745" s="123" t="n">
        <v>8529755.2</v>
      </c>
      <c r="G1745" s="123" t="n">
        <v>9115065.9</v>
      </c>
      <c r="H1745" s="123" t="n">
        <v>9589703.1</v>
      </c>
    </row>
    <row r="1746" customFormat="false" ht="45" hidden="false" customHeight="false" outlineLevel="0" collapsed="false">
      <c r="A1746" s="121" t="s">
        <v>2963</v>
      </c>
      <c r="B1746" s="121" t="s">
        <v>2972</v>
      </c>
      <c r="C1746" s="121" t="s">
        <v>2581</v>
      </c>
      <c r="D1746" s="121"/>
      <c r="E1746" s="122" t="s">
        <v>2582</v>
      </c>
      <c r="F1746" s="123" t="n">
        <v>8529755.2</v>
      </c>
      <c r="G1746" s="123" t="n">
        <v>9115065.9</v>
      </c>
      <c r="H1746" s="123" t="n">
        <v>9589703.1</v>
      </c>
    </row>
    <row r="1747" customFormat="false" ht="30" hidden="false" customHeight="false" outlineLevel="0" collapsed="false">
      <c r="A1747" s="121" t="s">
        <v>2963</v>
      </c>
      <c r="B1747" s="121" t="s">
        <v>2972</v>
      </c>
      <c r="C1747" s="121" t="s">
        <v>2583</v>
      </c>
      <c r="D1747" s="121"/>
      <c r="E1747" s="122" t="s">
        <v>2584</v>
      </c>
      <c r="F1747" s="123" t="n">
        <v>8529755.2</v>
      </c>
      <c r="G1747" s="123" t="n">
        <v>9115065.9</v>
      </c>
      <c r="H1747" s="123" t="n">
        <v>9589703.1</v>
      </c>
    </row>
    <row r="1748" customFormat="false" ht="30" hidden="false" customHeight="false" outlineLevel="0" collapsed="false">
      <c r="A1748" s="121" t="s">
        <v>2963</v>
      </c>
      <c r="B1748" s="121" t="s">
        <v>2972</v>
      </c>
      <c r="C1748" s="121" t="s">
        <v>2585</v>
      </c>
      <c r="D1748" s="121"/>
      <c r="E1748" s="122" t="s">
        <v>2586</v>
      </c>
      <c r="F1748" s="123" t="n">
        <v>8529755.2</v>
      </c>
      <c r="G1748" s="123" t="n">
        <v>9115065.9</v>
      </c>
      <c r="H1748" s="123" t="n">
        <v>9589703.1</v>
      </c>
    </row>
    <row r="1749" customFormat="false" ht="15" hidden="false" customHeight="false" outlineLevel="0" collapsed="false">
      <c r="A1749" s="121" t="s">
        <v>2963</v>
      </c>
      <c r="B1749" s="121" t="s">
        <v>2972</v>
      </c>
      <c r="C1749" s="121" t="s">
        <v>2585</v>
      </c>
      <c r="D1749" s="121" t="s">
        <v>1277</v>
      </c>
      <c r="E1749" s="122" t="s">
        <v>1278</v>
      </c>
      <c r="F1749" s="123" t="n">
        <v>8529755.2</v>
      </c>
      <c r="G1749" s="123" t="n">
        <v>9115065.9</v>
      </c>
      <c r="H1749" s="123" t="n">
        <v>9589703.1</v>
      </c>
    </row>
    <row r="1750" customFormat="false" ht="15" hidden="false" customHeight="false" outlineLevel="0" collapsed="false">
      <c r="A1750" s="121" t="s">
        <v>2963</v>
      </c>
      <c r="B1750" s="121" t="s">
        <v>2837</v>
      </c>
      <c r="C1750" s="121"/>
      <c r="D1750" s="121"/>
      <c r="E1750" s="122" t="s">
        <v>2838</v>
      </c>
      <c r="F1750" s="123" t="n">
        <v>360744.6</v>
      </c>
      <c r="G1750" s="123" t="n">
        <v>346706.6</v>
      </c>
      <c r="H1750" s="123" t="n">
        <v>349647.6</v>
      </c>
    </row>
    <row r="1751" customFormat="false" ht="30" hidden="false" customHeight="false" outlineLevel="0" collapsed="false">
      <c r="A1751" s="121" t="s">
        <v>2963</v>
      </c>
      <c r="B1751" s="121" t="s">
        <v>2837</v>
      </c>
      <c r="C1751" s="121" t="s">
        <v>2579</v>
      </c>
      <c r="D1751" s="121"/>
      <c r="E1751" s="122" t="s">
        <v>2580</v>
      </c>
      <c r="F1751" s="123" t="n">
        <v>360744.6</v>
      </c>
      <c r="G1751" s="123" t="n">
        <v>346706.6</v>
      </c>
      <c r="H1751" s="123" t="n">
        <v>349647.6</v>
      </c>
    </row>
    <row r="1752" customFormat="false" ht="45" hidden="false" customHeight="false" outlineLevel="0" collapsed="false">
      <c r="A1752" s="121" t="s">
        <v>2963</v>
      </c>
      <c r="B1752" s="121" t="s">
        <v>2837</v>
      </c>
      <c r="C1752" s="121" t="s">
        <v>2581</v>
      </c>
      <c r="D1752" s="121"/>
      <c r="E1752" s="122" t="s">
        <v>2582</v>
      </c>
      <c r="F1752" s="123" t="n">
        <v>360744.6</v>
      </c>
      <c r="G1752" s="123" t="n">
        <v>346706.6</v>
      </c>
      <c r="H1752" s="123" t="n">
        <v>349647.6</v>
      </c>
    </row>
    <row r="1753" customFormat="false" ht="30" hidden="false" customHeight="false" outlineLevel="0" collapsed="false">
      <c r="A1753" s="121" t="s">
        <v>2963</v>
      </c>
      <c r="B1753" s="121" t="s">
        <v>2837</v>
      </c>
      <c r="C1753" s="121" t="s">
        <v>2583</v>
      </c>
      <c r="D1753" s="121"/>
      <c r="E1753" s="122" t="s">
        <v>2584</v>
      </c>
      <c r="F1753" s="123" t="n">
        <v>56356</v>
      </c>
      <c r="G1753" s="123" t="n">
        <v>42318</v>
      </c>
      <c r="H1753" s="123" t="n">
        <v>45259</v>
      </c>
    </row>
    <row r="1754" customFormat="false" ht="45" hidden="false" customHeight="false" outlineLevel="0" collapsed="false">
      <c r="A1754" s="121" t="s">
        <v>2963</v>
      </c>
      <c r="B1754" s="121" t="s">
        <v>2837</v>
      </c>
      <c r="C1754" s="121" t="s">
        <v>2589</v>
      </c>
      <c r="D1754" s="121"/>
      <c r="E1754" s="122" t="s">
        <v>2590</v>
      </c>
      <c r="F1754" s="123" t="n">
        <v>56356</v>
      </c>
      <c r="G1754" s="123" t="n">
        <v>42318</v>
      </c>
      <c r="H1754" s="123" t="n">
        <v>45259</v>
      </c>
    </row>
    <row r="1755" customFormat="false" ht="15" hidden="false" customHeight="false" outlineLevel="0" collapsed="false">
      <c r="A1755" s="121" t="s">
        <v>2963</v>
      </c>
      <c r="B1755" s="121" t="s">
        <v>2837</v>
      </c>
      <c r="C1755" s="121" t="s">
        <v>2589</v>
      </c>
      <c r="D1755" s="121" t="s">
        <v>1277</v>
      </c>
      <c r="E1755" s="122" t="s">
        <v>1278</v>
      </c>
      <c r="F1755" s="123" t="n">
        <v>56356</v>
      </c>
      <c r="G1755" s="123" t="n">
        <v>42318</v>
      </c>
      <c r="H1755" s="123" t="n">
        <v>45259</v>
      </c>
    </row>
    <row r="1756" customFormat="false" ht="45" hidden="false" customHeight="false" outlineLevel="0" collapsed="false">
      <c r="A1756" s="121" t="s">
        <v>2963</v>
      </c>
      <c r="B1756" s="121" t="s">
        <v>2837</v>
      </c>
      <c r="C1756" s="121" t="s">
        <v>2605</v>
      </c>
      <c r="D1756" s="121"/>
      <c r="E1756" s="122" t="s">
        <v>2606</v>
      </c>
      <c r="F1756" s="123" t="n">
        <v>304388.6</v>
      </c>
      <c r="G1756" s="123" t="n">
        <v>304388.6</v>
      </c>
      <c r="H1756" s="123" t="n">
        <v>304388.6</v>
      </c>
    </row>
    <row r="1757" customFormat="false" ht="30" hidden="false" customHeight="false" outlineLevel="0" collapsed="false">
      <c r="A1757" s="121" t="s">
        <v>2963</v>
      </c>
      <c r="B1757" s="121" t="s">
        <v>2837</v>
      </c>
      <c r="C1757" s="121" t="s">
        <v>2609</v>
      </c>
      <c r="D1757" s="121"/>
      <c r="E1757" s="122" t="s">
        <v>2610</v>
      </c>
      <c r="F1757" s="123" t="n">
        <v>304388.6</v>
      </c>
      <c r="G1757" s="123" t="n">
        <v>304388.6</v>
      </c>
      <c r="H1757" s="123" t="n">
        <v>304388.6</v>
      </c>
    </row>
    <row r="1758" customFormat="false" ht="15" hidden="false" customHeight="false" outlineLevel="0" collapsed="false">
      <c r="A1758" s="121" t="s">
        <v>2963</v>
      </c>
      <c r="B1758" s="121" t="s">
        <v>2837</v>
      </c>
      <c r="C1758" s="121" t="s">
        <v>2609</v>
      </c>
      <c r="D1758" s="121" t="s">
        <v>1277</v>
      </c>
      <c r="E1758" s="122" t="s">
        <v>1278</v>
      </c>
      <c r="F1758" s="123" t="n">
        <v>304388.6</v>
      </c>
      <c r="G1758" s="123" t="n">
        <v>304388.6</v>
      </c>
      <c r="H1758" s="123" t="n">
        <v>304388.6</v>
      </c>
    </row>
    <row r="1759" customFormat="false" ht="15" hidden="false" customHeight="false" outlineLevel="0" collapsed="false">
      <c r="A1759" s="121" t="s">
        <v>2963</v>
      </c>
      <c r="B1759" s="121" t="s">
        <v>2839</v>
      </c>
      <c r="C1759" s="121"/>
      <c r="D1759" s="121"/>
      <c r="E1759" s="122" t="s">
        <v>2840</v>
      </c>
      <c r="F1759" s="123" t="n">
        <v>84153.5</v>
      </c>
      <c r="G1759" s="123" t="n">
        <v>84153.5</v>
      </c>
      <c r="H1759" s="123" t="n">
        <v>84153.5</v>
      </c>
    </row>
    <row r="1760" customFormat="false" ht="30" hidden="false" customHeight="false" outlineLevel="0" collapsed="false">
      <c r="A1760" s="121" t="s">
        <v>2963</v>
      </c>
      <c r="B1760" s="121" t="s">
        <v>2839</v>
      </c>
      <c r="C1760" s="121" t="s">
        <v>2579</v>
      </c>
      <c r="D1760" s="121"/>
      <c r="E1760" s="122" t="s">
        <v>2580</v>
      </c>
      <c r="F1760" s="123" t="n">
        <v>84153.5</v>
      </c>
      <c r="G1760" s="123" t="n">
        <v>84153.5</v>
      </c>
      <c r="H1760" s="123" t="n">
        <v>84153.5</v>
      </c>
    </row>
    <row r="1761" customFormat="false" ht="45" hidden="false" customHeight="false" outlineLevel="0" collapsed="false">
      <c r="A1761" s="121" t="s">
        <v>2963</v>
      </c>
      <c r="B1761" s="121" t="s">
        <v>2839</v>
      </c>
      <c r="C1761" s="121" t="s">
        <v>2581</v>
      </c>
      <c r="D1761" s="121"/>
      <c r="E1761" s="122" t="s">
        <v>2582</v>
      </c>
      <c r="F1761" s="123" t="n">
        <v>84153.5</v>
      </c>
      <c r="G1761" s="123" t="n">
        <v>84153.5</v>
      </c>
      <c r="H1761" s="123" t="n">
        <v>84153.5</v>
      </c>
    </row>
    <row r="1762" customFormat="false" ht="30" hidden="false" customHeight="false" outlineLevel="0" collapsed="false">
      <c r="A1762" s="121" t="s">
        <v>2963</v>
      </c>
      <c r="B1762" s="121" t="s">
        <v>2839</v>
      </c>
      <c r="C1762" s="121" t="s">
        <v>2583</v>
      </c>
      <c r="D1762" s="121"/>
      <c r="E1762" s="122" t="s">
        <v>2584</v>
      </c>
      <c r="F1762" s="123" t="n">
        <v>84153.5</v>
      </c>
      <c r="G1762" s="123" t="n">
        <v>84153.5</v>
      </c>
      <c r="H1762" s="123" t="n">
        <v>84153.5</v>
      </c>
    </row>
    <row r="1763" customFormat="false" ht="45" hidden="false" customHeight="false" outlineLevel="0" collapsed="false">
      <c r="A1763" s="121" t="s">
        <v>2963</v>
      </c>
      <c r="B1763" s="121" t="s">
        <v>2839</v>
      </c>
      <c r="C1763" s="121" t="s">
        <v>2587</v>
      </c>
      <c r="D1763" s="121"/>
      <c r="E1763" s="122" t="s">
        <v>2588</v>
      </c>
      <c r="F1763" s="123" t="n">
        <v>84153.5</v>
      </c>
      <c r="G1763" s="123" t="n">
        <v>84153.5</v>
      </c>
      <c r="H1763" s="123" t="n">
        <v>84153.5</v>
      </c>
    </row>
    <row r="1764" customFormat="false" ht="15" hidden="false" customHeight="false" outlineLevel="0" collapsed="false">
      <c r="A1764" s="121" t="s">
        <v>2963</v>
      </c>
      <c r="B1764" s="121" t="s">
        <v>2839</v>
      </c>
      <c r="C1764" s="121" t="s">
        <v>2587</v>
      </c>
      <c r="D1764" s="121" t="s">
        <v>1277</v>
      </c>
      <c r="E1764" s="122" t="s">
        <v>1278</v>
      </c>
      <c r="F1764" s="123" t="n">
        <v>84153.5</v>
      </c>
      <c r="G1764" s="123" t="n">
        <v>84153.5</v>
      </c>
      <c r="H1764" s="123" t="n">
        <v>84153.5</v>
      </c>
    </row>
    <row r="1765" customFormat="false" ht="30" hidden="false" customHeight="false" outlineLevel="0" collapsed="false">
      <c r="A1765" s="121" t="s">
        <v>2974</v>
      </c>
      <c r="B1765" s="121"/>
      <c r="C1765" s="121"/>
      <c r="D1765" s="121"/>
      <c r="E1765" s="122" t="s">
        <v>925</v>
      </c>
      <c r="F1765" s="123" t="n">
        <v>126928.5</v>
      </c>
      <c r="G1765" s="123" t="n">
        <v>127118</v>
      </c>
      <c r="H1765" s="123" t="n">
        <v>127118</v>
      </c>
    </row>
    <row r="1766" customFormat="false" ht="15" hidden="false" customHeight="false" outlineLevel="0" collapsed="false">
      <c r="A1766" s="121" t="s">
        <v>2974</v>
      </c>
      <c r="B1766" s="121" t="s">
        <v>2821</v>
      </c>
      <c r="C1766" s="121"/>
      <c r="D1766" s="121"/>
      <c r="E1766" s="122" t="s">
        <v>2822</v>
      </c>
      <c r="F1766" s="123" t="n">
        <v>126928.5</v>
      </c>
      <c r="G1766" s="123" t="n">
        <v>127118</v>
      </c>
      <c r="H1766" s="123" t="n">
        <v>127118</v>
      </c>
    </row>
    <row r="1767" customFormat="false" ht="30" hidden="false" customHeight="false" outlineLevel="0" collapsed="false">
      <c r="A1767" s="121" t="s">
        <v>2974</v>
      </c>
      <c r="B1767" s="121" t="s">
        <v>2865</v>
      </c>
      <c r="C1767" s="121"/>
      <c r="D1767" s="121"/>
      <c r="E1767" s="122" t="s">
        <v>2866</v>
      </c>
      <c r="F1767" s="123" t="n">
        <v>126928.5</v>
      </c>
      <c r="G1767" s="123" t="n">
        <v>127118</v>
      </c>
      <c r="H1767" s="123" t="n">
        <v>127118</v>
      </c>
    </row>
    <row r="1768" customFormat="false" ht="45" hidden="false" customHeight="false" outlineLevel="0" collapsed="false">
      <c r="A1768" s="121" t="s">
        <v>2974</v>
      </c>
      <c r="B1768" s="121" t="s">
        <v>2865</v>
      </c>
      <c r="C1768" s="121" t="s">
        <v>2356</v>
      </c>
      <c r="D1768" s="121"/>
      <c r="E1768" s="122" t="s">
        <v>2357</v>
      </c>
      <c r="F1768" s="123" t="n">
        <v>126928.5</v>
      </c>
      <c r="G1768" s="123" t="n">
        <v>127118</v>
      </c>
      <c r="H1768" s="123" t="n">
        <v>127118</v>
      </c>
    </row>
    <row r="1769" customFormat="false" ht="30" hidden="false" customHeight="false" outlineLevel="0" collapsed="false">
      <c r="A1769" s="121" t="s">
        <v>2974</v>
      </c>
      <c r="B1769" s="121" t="s">
        <v>2865</v>
      </c>
      <c r="C1769" s="121" t="s">
        <v>2448</v>
      </c>
      <c r="D1769" s="121"/>
      <c r="E1769" s="122" t="s">
        <v>2449</v>
      </c>
      <c r="F1769" s="123" t="n">
        <v>126928.5</v>
      </c>
      <c r="G1769" s="123" t="n">
        <v>127118</v>
      </c>
      <c r="H1769" s="123" t="n">
        <v>127118</v>
      </c>
    </row>
    <row r="1770" customFormat="false" ht="30" hidden="false" customHeight="false" outlineLevel="0" collapsed="false">
      <c r="A1770" s="121" t="s">
        <v>2974</v>
      </c>
      <c r="B1770" s="121" t="s">
        <v>2865</v>
      </c>
      <c r="C1770" s="121" t="s">
        <v>2450</v>
      </c>
      <c r="D1770" s="121"/>
      <c r="E1770" s="122" t="s">
        <v>2451</v>
      </c>
      <c r="F1770" s="123" t="n">
        <v>126887.2</v>
      </c>
      <c r="G1770" s="123" t="n">
        <v>126887.2</v>
      </c>
      <c r="H1770" s="123" t="n">
        <v>126887.2</v>
      </c>
    </row>
    <row r="1771" customFormat="false" ht="45" hidden="false" customHeight="false" outlineLevel="0" collapsed="false">
      <c r="A1771" s="121" t="s">
        <v>2974</v>
      </c>
      <c r="B1771" s="121" t="s">
        <v>2865</v>
      </c>
      <c r="C1771" s="121" t="s">
        <v>2452</v>
      </c>
      <c r="D1771" s="121"/>
      <c r="E1771" s="122" t="s">
        <v>1298</v>
      </c>
      <c r="F1771" s="123" t="n">
        <v>126887.2</v>
      </c>
      <c r="G1771" s="123" t="n">
        <v>126887.2</v>
      </c>
      <c r="H1771" s="123" t="n">
        <v>126887.2</v>
      </c>
    </row>
    <row r="1772" customFormat="false" ht="60" hidden="false" customHeight="false" outlineLevel="0" collapsed="false">
      <c r="A1772" s="121" t="s">
        <v>2974</v>
      </c>
      <c r="B1772" s="121" t="s">
        <v>2865</v>
      </c>
      <c r="C1772" s="121" t="s">
        <v>2452</v>
      </c>
      <c r="D1772" s="121" t="s">
        <v>1259</v>
      </c>
      <c r="E1772" s="122" t="s">
        <v>1260</v>
      </c>
      <c r="F1772" s="123" t="n">
        <v>110927.6</v>
      </c>
      <c r="G1772" s="123" t="n">
        <v>110371.4</v>
      </c>
      <c r="H1772" s="123" t="n">
        <v>110371.4</v>
      </c>
    </row>
    <row r="1773" customFormat="false" ht="30" hidden="false" customHeight="false" outlineLevel="0" collapsed="false">
      <c r="A1773" s="121" t="s">
        <v>2974</v>
      </c>
      <c r="B1773" s="121" t="s">
        <v>2865</v>
      </c>
      <c r="C1773" s="121" t="s">
        <v>2452</v>
      </c>
      <c r="D1773" s="121" t="s">
        <v>1231</v>
      </c>
      <c r="E1773" s="122" t="s">
        <v>1232</v>
      </c>
      <c r="F1773" s="123" t="n">
        <v>15959.6</v>
      </c>
      <c r="G1773" s="123" t="n">
        <v>16515.8</v>
      </c>
      <c r="H1773" s="123" t="n">
        <v>16515.8</v>
      </c>
    </row>
    <row r="1774" customFormat="false" ht="30" hidden="false" customHeight="false" outlineLevel="0" collapsed="false">
      <c r="A1774" s="121" t="s">
        <v>2974</v>
      </c>
      <c r="B1774" s="121" t="s">
        <v>2865</v>
      </c>
      <c r="C1774" s="121" t="s">
        <v>2476</v>
      </c>
      <c r="D1774" s="121"/>
      <c r="E1774" s="122" t="s">
        <v>2477</v>
      </c>
      <c r="F1774" s="123" t="n">
        <v>41.3</v>
      </c>
      <c r="G1774" s="123" t="n">
        <v>230.8</v>
      </c>
      <c r="H1774" s="123" t="n">
        <v>230.8</v>
      </c>
    </row>
    <row r="1775" customFormat="false" ht="30" hidden="false" customHeight="false" outlineLevel="0" collapsed="false">
      <c r="A1775" s="121" t="s">
        <v>2974</v>
      </c>
      <c r="B1775" s="121" t="s">
        <v>2865</v>
      </c>
      <c r="C1775" s="121" t="s">
        <v>2478</v>
      </c>
      <c r="D1775" s="121"/>
      <c r="E1775" s="122" t="s">
        <v>2479</v>
      </c>
      <c r="F1775" s="123" t="n">
        <v>41.3</v>
      </c>
      <c r="G1775" s="123" t="n">
        <v>230.8</v>
      </c>
      <c r="H1775" s="123" t="n">
        <v>230.8</v>
      </c>
    </row>
    <row r="1776" customFormat="false" ht="30" hidden="false" customHeight="false" outlineLevel="0" collapsed="false">
      <c r="A1776" s="121" t="s">
        <v>2974</v>
      </c>
      <c r="B1776" s="121" t="s">
        <v>2865</v>
      </c>
      <c r="C1776" s="121" t="s">
        <v>2478</v>
      </c>
      <c r="D1776" s="121" t="s">
        <v>1231</v>
      </c>
      <c r="E1776" s="122" t="s">
        <v>1232</v>
      </c>
      <c r="F1776" s="123" t="n">
        <v>41.3</v>
      </c>
      <c r="G1776" s="123" t="n">
        <v>230.8</v>
      </c>
      <c r="H1776" s="123" t="n">
        <v>230.8</v>
      </c>
    </row>
    <row r="1777" customFormat="false" ht="30" hidden="false" customHeight="false" outlineLevel="0" collapsed="false">
      <c r="A1777" s="121" t="s">
        <v>2975</v>
      </c>
      <c r="B1777" s="121"/>
      <c r="C1777" s="121"/>
      <c r="D1777" s="121"/>
      <c r="E1777" s="122" t="s">
        <v>928</v>
      </c>
      <c r="F1777" s="123" t="n">
        <v>37708.1</v>
      </c>
      <c r="G1777" s="123" t="n">
        <v>38148.6</v>
      </c>
      <c r="H1777" s="123" t="n">
        <v>38148.6</v>
      </c>
    </row>
    <row r="1778" customFormat="false" ht="15" hidden="false" customHeight="false" outlineLevel="0" collapsed="false">
      <c r="A1778" s="121" t="s">
        <v>2975</v>
      </c>
      <c r="B1778" s="121" t="s">
        <v>2814</v>
      </c>
      <c r="C1778" s="121"/>
      <c r="D1778" s="121"/>
      <c r="E1778" s="122" t="s">
        <v>2815</v>
      </c>
      <c r="F1778" s="123" t="n">
        <v>37708.1</v>
      </c>
      <c r="G1778" s="123" t="n">
        <v>38148.6</v>
      </c>
      <c r="H1778" s="123" t="n">
        <v>38148.6</v>
      </c>
    </row>
    <row r="1779" customFormat="false" ht="15" hidden="false" customHeight="false" outlineLevel="0" collapsed="false">
      <c r="A1779" s="121" t="s">
        <v>2975</v>
      </c>
      <c r="B1779" s="121" t="s">
        <v>2976</v>
      </c>
      <c r="C1779" s="121"/>
      <c r="D1779" s="121"/>
      <c r="E1779" s="122" t="s">
        <v>2977</v>
      </c>
      <c r="F1779" s="123" t="n">
        <v>37708.1</v>
      </c>
      <c r="G1779" s="123" t="n">
        <v>38148.6</v>
      </c>
      <c r="H1779" s="123" t="n">
        <v>38148.6</v>
      </c>
    </row>
    <row r="1780" customFormat="false" ht="30" hidden="false" customHeight="false" outlineLevel="0" collapsed="false">
      <c r="A1780" s="121" t="s">
        <v>2975</v>
      </c>
      <c r="B1780" s="121" t="s">
        <v>2976</v>
      </c>
      <c r="C1780" s="121" t="s">
        <v>2480</v>
      </c>
      <c r="D1780" s="121"/>
      <c r="E1780" s="122" t="s">
        <v>2481</v>
      </c>
      <c r="F1780" s="123" t="n">
        <v>37708.1</v>
      </c>
      <c r="G1780" s="123" t="n">
        <v>38148.6</v>
      </c>
      <c r="H1780" s="123" t="n">
        <v>38148.6</v>
      </c>
    </row>
    <row r="1781" customFormat="false" ht="30" hidden="false" customHeight="false" outlineLevel="0" collapsed="false">
      <c r="A1781" s="121" t="s">
        <v>2975</v>
      </c>
      <c r="B1781" s="121" t="s">
        <v>2976</v>
      </c>
      <c r="C1781" s="121" t="s">
        <v>2568</v>
      </c>
      <c r="D1781" s="121"/>
      <c r="E1781" s="122" t="s">
        <v>1808</v>
      </c>
      <c r="F1781" s="123" t="n">
        <v>37708.1</v>
      </c>
      <c r="G1781" s="123" t="n">
        <v>38148.6</v>
      </c>
      <c r="H1781" s="123" t="n">
        <v>38148.6</v>
      </c>
    </row>
    <row r="1782" customFormat="false" ht="30" hidden="false" customHeight="false" outlineLevel="0" collapsed="false">
      <c r="A1782" s="121" t="s">
        <v>2975</v>
      </c>
      <c r="B1782" s="121" t="s">
        <v>2976</v>
      </c>
      <c r="C1782" s="121" t="s">
        <v>2569</v>
      </c>
      <c r="D1782" s="121"/>
      <c r="E1782" s="122" t="s">
        <v>1296</v>
      </c>
      <c r="F1782" s="123" t="n">
        <v>37708.1</v>
      </c>
      <c r="G1782" s="123" t="n">
        <v>38148.6</v>
      </c>
      <c r="H1782" s="123" t="n">
        <v>38148.6</v>
      </c>
    </row>
    <row r="1783" customFormat="false" ht="45" hidden="false" customHeight="false" outlineLevel="0" collapsed="false">
      <c r="A1783" s="121" t="s">
        <v>2975</v>
      </c>
      <c r="B1783" s="121" t="s">
        <v>2976</v>
      </c>
      <c r="C1783" s="121" t="s">
        <v>2570</v>
      </c>
      <c r="D1783" s="121"/>
      <c r="E1783" s="122" t="s">
        <v>1298</v>
      </c>
      <c r="F1783" s="123" t="n">
        <v>37509</v>
      </c>
      <c r="G1783" s="123" t="n">
        <v>37936.2</v>
      </c>
      <c r="H1783" s="123" t="n">
        <v>37936.2</v>
      </c>
    </row>
    <row r="1784" customFormat="false" ht="60" hidden="false" customHeight="false" outlineLevel="0" collapsed="false">
      <c r="A1784" s="121" t="s">
        <v>2975</v>
      </c>
      <c r="B1784" s="121" t="s">
        <v>2976</v>
      </c>
      <c r="C1784" s="121" t="s">
        <v>2570</v>
      </c>
      <c r="D1784" s="121" t="s">
        <v>1259</v>
      </c>
      <c r="E1784" s="122" t="s">
        <v>1260</v>
      </c>
      <c r="F1784" s="123" t="n">
        <v>22064</v>
      </c>
      <c r="G1784" s="123" t="n">
        <v>21837.1</v>
      </c>
      <c r="H1784" s="123" t="n">
        <v>21837.1</v>
      </c>
    </row>
    <row r="1785" customFormat="false" ht="30" hidden="false" customHeight="false" outlineLevel="0" collapsed="false">
      <c r="A1785" s="121" t="s">
        <v>2975</v>
      </c>
      <c r="B1785" s="121" t="s">
        <v>2976</v>
      </c>
      <c r="C1785" s="121" t="s">
        <v>2570</v>
      </c>
      <c r="D1785" s="121" t="s">
        <v>1231</v>
      </c>
      <c r="E1785" s="122" t="s">
        <v>1232</v>
      </c>
      <c r="F1785" s="123" t="n">
        <v>15436.3</v>
      </c>
      <c r="G1785" s="123" t="n">
        <v>16090.4</v>
      </c>
      <c r="H1785" s="123" t="n">
        <v>16090.4</v>
      </c>
    </row>
    <row r="1786" customFormat="false" ht="15" hidden="false" customHeight="false" outlineLevel="0" collapsed="false">
      <c r="A1786" s="121" t="s">
        <v>2975</v>
      </c>
      <c r="B1786" s="121" t="s">
        <v>2976</v>
      </c>
      <c r="C1786" s="121" t="s">
        <v>2570</v>
      </c>
      <c r="D1786" s="121" t="s">
        <v>1261</v>
      </c>
      <c r="E1786" s="122" t="s">
        <v>1262</v>
      </c>
      <c r="F1786" s="123" t="n">
        <v>8.7</v>
      </c>
      <c r="G1786" s="123" t="n">
        <v>8.7</v>
      </c>
      <c r="H1786" s="123" t="n">
        <v>8.7</v>
      </c>
    </row>
    <row r="1787" customFormat="false" ht="120" hidden="false" customHeight="false" outlineLevel="0" collapsed="false">
      <c r="A1787" s="121" t="s">
        <v>2975</v>
      </c>
      <c r="B1787" s="121" t="s">
        <v>2976</v>
      </c>
      <c r="C1787" s="121" t="s">
        <v>2571</v>
      </c>
      <c r="D1787" s="121"/>
      <c r="E1787" s="122" t="s">
        <v>2572</v>
      </c>
      <c r="F1787" s="123" t="n">
        <v>199.1</v>
      </c>
      <c r="G1787" s="123" t="n">
        <v>212.4</v>
      </c>
      <c r="H1787" s="123" t="n">
        <v>212.4</v>
      </c>
    </row>
    <row r="1788" customFormat="false" ht="30" hidden="false" customHeight="false" outlineLevel="0" collapsed="false">
      <c r="A1788" s="121" t="s">
        <v>2975</v>
      </c>
      <c r="B1788" s="121" t="s">
        <v>2976</v>
      </c>
      <c r="C1788" s="121" t="s">
        <v>2571</v>
      </c>
      <c r="D1788" s="121" t="s">
        <v>1231</v>
      </c>
      <c r="E1788" s="122" t="s">
        <v>1232</v>
      </c>
      <c r="F1788" s="123" t="n">
        <v>199.1</v>
      </c>
      <c r="G1788" s="123" t="n">
        <v>212.4</v>
      </c>
      <c r="H1788" s="123" t="n">
        <v>212.4</v>
      </c>
    </row>
    <row r="1789" customFormat="false" ht="30" hidden="false" customHeight="false" outlineLevel="0" collapsed="false">
      <c r="A1789" s="121" t="s">
        <v>2978</v>
      </c>
      <c r="B1789" s="121"/>
      <c r="C1789" s="121"/>
      <c r="D1789" s="121"/>
      <c r="E1789" s="122" t="s">
        <v>938</v>
      </c>
      <c r="F1789" s="123" t="n">
        <v>54691.4</v>
      </c>
      <c r="G1789" s="123" t="n">
        <v>55453.6</v>
      </c>
      <c r="H1789" s="123" t="n">
        <v>52957.6</v>
      </c>
    </row>
    <row r="1790" customFormat="false" ht="15" hidden="false" customHeight="false" outlineLevel="0" collapsed="false">
      <c r="A1790" s="121" t="s">
        <v>2978</v>
      </c>
      <c r="B1790" s="121" t="s">
        <v>2808</v>
      </c>
      <c r="C1790" s="121"/>
      <c r="D1790" s="121"/>
      <c r="E1790" s="122" t="s">
        <v>2809</v>
      </c>
      <c r="F1790" s="123" t="n">
        <v>3540</v>
      </c>
      <c r="G1790" s="123" t="n">
        <v>3540</v>
      </c>
      <c r="H1790" s="123" t="n">
        <v>3540</v>
      </c>
    </row>
    <row r="1791" customFormat="false" ht="15" hidden="false" customHeight="false" outlineLevel="0" collapsed="false">
      <c r="A1791" s="121" t="s">
        <v>2978</v>
      </c>
      <c r="B1791" s="121" t="s">
        <v>2812</v>
      </c>
      <c r="C1791" s="121"/>
      <c r="D1791" s="121"/>
      <c r="E1791" s="122" t="s">
        <v>2813</v>
      </c>
      <c r="F1791" s="123" t="n">
        <v>3540</v>
      </c>
      <c r="G1791" s="123" t="n">
        <v>3540</v>
      </c>
      <c r="H1791" s="123" t="n">
        <v>3540</v>
      </c>
    </row>
    <row r="1792" customFormat="false" ht="45" hidden="false" customHeight="false" outlineLevel="0" collapsed="false">
      <c r="A1792" s="121" t="s">
        <v>2978</v>
      </c>
      <c r="B1792" s="121" t="s">
        <v>2812</v>
      </c>
      <c r="C1792" s="121" t="s">
        <v>2356</v>
      </c>
      <c r="D1792" s="121"/>
      <c r="E1792" s="122" t="s">
        <v>2357</v>
      </c>
      <c r="F1792" s="123" t="n">
        <v>3540</v>
      </c>
      <c r="G1792" s="123" t="n">
        <v>3540</v>
      </c>
      <c r="H1792" s="123" t="n">
        <v>3540</v>
      </c>
    </row>
    <row r="1793" customFormat="false" ht="30" hidden="false" customHeight="false" outlineLevel="0" collapsed="false">
      <c r="A1793" s="121" t="s">
        <v>2978</v>
      </c>
      <c r="B1793" s="121" t="s">
        <v>2812</v>
      </c>
      <c r="C1793" s="121" t="s">
        <v>2401</v>
      </c>
      <c r="D1793" s="121"/>
      <c r="E1793" s="122" t="s">
        <v>2402</v>
      </c>
      <c r="F1793" s="123" t="n">
        <v>3540</v>
      </c>
      <c r="G1793" s="123" t="n">
        <v>3540</v>
      </c>
      <c r="H1793" s="123" t="n">
        <v>3540</v>
      </c>
    </row>
    <row r="1794" customFormat="false" ht="30" hidden="false" customHeight="false" outlineLevel="0" collapsed="false">
      <c r="A1794" s="121" t="s">
        <v>2978</v>
      </c>
      <c r="B1794" s="121" t="s">
        <v>2812</v>
      </c>
      <c r="C1794" s="121" t="s">
        <v>2412</v>
      </c>
      <c r="D1794" s="121"/>
      <c r="E1794" s="122" t="s">
        <v>2413</v>
      </c>
      <c r="F1794" s="123" t="n">
        <v>3540</v>
      </c>
      <c r="G1794" s="123" t="n">
        <v>3540</v>
      </c>
      <c r="H1794" s="123" t="n">
        <v>3540</v>
      </c>
    </row>
    <row r="1795" customFormat="false" ht="30" hidden="false" customHeight="false" outlineLevel="0" collapsed="false">
      <c r="A1795" s="121" t="s">
        <v>2978</v>
      </c>
      <c r="B1795" s="121" t="s">
        <v>2812</v>
      </c>
      <c r="C1795" s="121" t="s">
        <v>2414</v>
      </c>
      <c r="D1795" s="121"/>
      <c r="E1795" s="122" t="s">
        <v>2415</v>
      </c>
      <c r="F1795" s="123" t="n">
        <v>3540</v>
      </c>
      <c r="G1795" s="123" t="n">
        <v>3540</v>
      </c>
      <c r="H1795" s="123" t="n">
        <v>3540</v>
      </c>
    </row>
    <row r="1796" customFormat="false" ht="30" hidden="false" customHeight="false" outlineLevel="0" collapsed="false">
      <c r="A1796" s="121" t="s">
        <v>2978</v>
      </c>
      <c r="B1796" s="121" t="s">
        <v>2812</v>
      </c>
      <c r="C1796" s="121" t="s">
        <v>2414</v>
      </c>
      <c r="D1796" s="121" t="s">
        <v>1231</v>
      </c>
      <c r="E1796" s="122" t="s">
        <v>1232</v>
      </c>
      <c r="F1796" s="123" t="n">
        <v>3540</v>
      </c>
      <c r="G1796" s="123" t="n">
        <v>3540</v>
      </c>
      <c r="H1796" s="123" t="n">
        <v>3540</v>
      </c>
    </row>
    <row r="1797" customFormat="false" ht="15" hidden="false" customHeight="false" outlineLevel="0" collapsed="false">
      <c r="A1797" s="121" t="s">
        <v>2978</v>
      </c>
      <c r="B1797" s="121" t="s">
        <v>2814</v>
      </c>
      <c r="C1797" s="121"/>
      <c r="D1797" s="121"/>
      <c r="E1797" s="122" t="s">
        <v>2815</v>
      </c>
      <c r="F1797" s="123" t="n">
        <v>51151.4</v>
      </c>
      <c r="G1797" s="123" t="n">
        <v>51913.6</v>
      </c>
      <c r="H1797" s="123" t="n">
        <v>49417.6</v>
      </c>
    </row>
    <row r="1798" customFormat="false" ht="15" hidden="false" customHeight="false" outlineLevel="0" collapsed="false">
      <c r="A1798" s="121" t="s">
        <v>2978</v>
      </c>
      <c r="B1798" s="121" t="s">
        <v>2976</v>
      </c>
      <c r="C1798" s="121"/>
      <c r="D1798" s="121"/>
      <c r="E1798" s="122" t="s">
        <v>2977</v>
      </c>
      <c r="F1798" s="123" t="n">
        <v>49510.4</v>
      </c>
      <c r="G1798" s="123" t="n">
        <v>49252.6</v>
      </c>
      <c r="H1798" s="123" t="n">
        <v>46756.6</v>
      </c>
    </row>
    <row r="1799" customFormat="false" ht="45" hidden="false" customHeight="false" outlineLevel="0" collapsed="false">
      <c r="A1799" s="121" t="s">
        <v>2978</v>
      </c>
      <c r="B1799" s="121" t="s">
        <v>2976</v>
      </c>
      <c r="C1799" s="121" t="s">
        <v>2356</v>
      </c>
      <c r="D1799" s="121"/>
      <c r="E1799" s="122" t="s">
        <v>2357</v>
      </c>
      <c r="F1799" s="123" t="n">
        <v>49510.4</v>
      </c>
      <c r="G1799" s="123" t="n">
        <v>49252.6</v>
      </c>
      <c r="H1799" s="123" t="n">
        <v>46756.6</v>
      </c>
    </row>
    <row r="1800" customFormat="false" ht="30" hidden="false" customHeight="false" outlineLevel="0" collapsed="false">
      <c r="A1800" s="121" t="s">
        <v>2978</v>
      </c>
      <c r="B1800" s="121" t="s">
        <v>2976</v>
      </c>
      <c r="C1800" s="121" t="s">
        <v>2448</v>
      </c>
      <c r="D1800" s="121"/>
      <c r="E1800" s="122" t="s">
        <v>2449</v>
      </c>
      <c r="F1800" s="123" t="n">
        <v>49510.4</v>
      </c>
      <c r="G1800" s="123" t="n">
        <v>49252.6</v>
      </c>
      <c r="H1800" s="123" t="n">
        <v>46756.6</v>
      </c>
    </row>
    <row r="1801" customFormat="false" ht="30" hidden="false" customHeight="false" outlineLevel="0" collapsed="false">
      <c r="A1801" s="121" t="s">
        <v>2978</v>
      </c>
      <c r="B1801" s="121" t="s">
        <v>2976</v>
      </c>
      <c r="C1801" s="121" t="s">
        <v>2450</v>
      </c>
      <c r="D1801" s="121"/>
      <c r="E1801" s="122" t="s">
        <v>2451</v>
      </c>
      <c r="F1801" s="123" t="n">
        <v>49510.4</v>
      </c>
      <c r="G1801" s="123" t="n">
        <v>49252.6</v>
      </c>
      <c r="H1801" s="123" t="n">
        <v>46756.6</v>
      </c>
    </row>
    <row r="1802" customFormat="false" ht="45" hidden="false" customHeight="false" outlineLevel="0" collapsed="false">
      <c r="A1802" s="121" t="s">
        <v>2978</v>
      </c>
      <c r="B1802" s="121" t="s">
        <v>2976</v>
      </c>
      <c r="C1802" s="121" t="s">
        <v>2452</v>
      </c>
      <c r="D1802" s="121"/>
      <c r="E1802" s="122" t="s">
        <v>1298</v>
      </c>
      <c r="F1802" s="123" t="n">
        <v>49160.4</v>
      </c>
      <c r="G1802" s="123" t="n">
        <v>48902.6</v>
      </c>
      <c r="H1802" s="123" t="n">
        <v>46406.6</v>
      </c>
    </row>
    <row r="1803" customFormat="false" ht="60" hidden="false" customHeight="false" outlineLevel="0" collapsed="false">
      <c r="A1803" s="121" t="s">
        <v>2978</v>
      </c>
      <c r="B1803" s="121" t="s">
        <v>2976</v>
      </c>
      <c r="C1803" s="121" t="s">
        <v>2452</v>
      </c>
      <c r="D1803" s="121" t="s">
        <v>1259</v>
      </c>
      <c r="E1803" s="122" t="s">
        <v>1260</v>
      </c>
      <c r="F1803" s="123" t="n">
        <v>43001.6</v>
      </c>
      <c r="G1803" s="123" t="n">
        <v>42429.7</v>
      </c>
      <c r="H1803" s="123" t="n">
        <v>39933.7</v>
      </c>
    </row>
    <row r="1804" customFormat="false" ht="30" hidden="false" customHeight="false" outlineLevel="0" collapsed="false">
      <c r="A1804" s="121" t="s">
        <v>2978</v>
      </c>
      <c r="B1804" s="121" t="s">
        <v>2976</v>
      </c>
      <c r="C1804" s="121" t="s">
        <v>2452</v>
      </c>
      <c r="D1804" s="121" t="s">
        <v>1231</v>
      </c>
      <c r="E1804" s="122" t="s">
        <v>1232</v>
      </c>
      <c r="F1804" s="123" t="n">
        <v>6158.8</v>
      </c>
      <c r="G1804" s="123" t="n">
        <v>6472.9</v>
      </c>
      <c r="H1804" s="123" t="n">
        <v>6472.9</v>
      </c>
    </row>
    <row r="1805" customFormat="false" ht="30" hidden="false" customHeight="false" outlineLevel="0" collapsed="false">
      <c r="A1805" s="121" t="s">
        <v>2978</v>
      </c>
      <c r="B1805" s="121" t="s">
        <v>2976</v>
      </c>
      <c r="C1805" s="121" t="s">
        <v>2456</v>
      </c>
      <c r="D1805" s="121"/>
      <c r="E1805" s="122" t="s">
        <v>2457</v>
      </c>
      <c r="F1805" s="123" t="n">
        <v>350</v>
      </c>
      <c r="G1805" s="123" t="n">
        <v>350</v>
      </c>
      <c r="H1805" s="123" t="n">
        <v>350</v>
      </c>
    </row>
    <row r="1806" customFormat="false" ht="30" hidden="false" customHeight="false" outlineLevel="0" collapsed="false">
      <c r="A1806" s="121" t="s">
        <v>2978</v>
      </c>
      <c r="B1806" s="121" t="s">
        <v>2976</v>
      </c>
      <c r="C1806" s="121" t="s">
        <v>2456</v>
      </c>
      <c r="D1806" s="121" t="s">
        <v>1231</v>
      </c>
      <c r="E1806" s="122" t="s">
        <v>1232</v>
      </c>
      <c r="F1806" s="123" t="n">
        <v>350</v>
      </c>
      <c r="G1806" s="123" t="n">
        <v>350</v>
      </c>
      <c r="H1806" s="123" t="n">
        <v>350</v>
      </c>
    </row>
    <row r="1807" customFormat="false" ht="15" hidden="false" customHeight="false" outlineLevel="0" collapsed="false">
      <c r="A1807" s="121" t="s">
        <v>2978</v>
      </c>
      <c r="B1807" s="121" t="s">
        <v>2816</v>
      </c>
      <c r="C1807" s="121"/>
      <c r="D1807" s="121"/>
      <c r="E1807" s="122" t="s">
        <v>2817</v>
      </c>
      <c r="F1807" s="123" t="n">
        <v>1641</v>
      </c>
      <c r="G1807" s="123" t="n">
        <v>2661</v>
      </c>
      <c r="H1807" s="123" t="n">
        <v>2661</v>
      </c>
    </row>
    <row r="1808" customFormat="false" ht="30" hidden="false" customHeight="false" outlineLevel="0" collapsed="false">
      <c r="A1808" s="121" t="s">
        <v>2978</v>
      </c>
      <c r="B1808" s="121" t="s">
        <v>2816</v>
      </c>
      <c r="C1808" s="121" t="s">
        <v>2707</v>
      </c>
      <c r="D1808" s="121"/>
      <c r="E1808" s="122" t="s">
        <v>2708</v>
      </c>
      <c r="F1808" s="123" t="n">
        <v>1641</v>
      </c>
      <c r="G1808" s="123" t="n">
        <v>2661</v>
      </c>
      <c r="H1808" s="123" t="n">
        <v>2661</v>
      </c>
    </row>
    <row r="1809" customFormat="false" ht="15" hidden="false" customHeight="false" outlineLevel="0" collapsed="false">
      <c r="A1809" s="121" t="s">
        <v>2978</v>
      </c>
      <c r="B1809" s="121" t="s">
        <v>2816</v>
      </c>
      <c r="C1809" s="121" t="s">
        <v>2714</v>
      </c>
      <c r="D1809" s="121"/>
      <c r="E1809" s="122" t="s">
        <v>2715</v>
      </c>
      <c r="F1809" s="123" t="n">
        <v>1641</v>
      </c>
      <c r="G1809" s="123" t="n">
        <v>2661</v>
      </c>
      <c r="H1809" s="123" t="n">
        <v>2661</v>
      </c>
    </row>
    <row r="1810" customFormat="false" ht="150" hidden="false" customHeight="false" outlineLevel="0" collapsed="false">
      <c r="A1810" s="121" t="s">
        <v>2978</v>
      </c>
      <c r="B1810" s="121" t="s">
        <v>2816</v>
      </c>
      <c r="C1810" s="121" t="s">
        <v>2716</v>
      </c>
      <c r="D1810" s="121"/>
      <c r="E1810" s="122" t="s">
        <v>2717</v>
      </c>
      <c r="F1810" s="123" t="n">
        <v>1641</v>
      </c>
      <c r="G1810" s="123" t="n">
        <v>2661</v>
      </c>
      <c r="H1810" s="123" t="n">
        <v>2661</v>
      </c>
    </row>
    <row r="1811" customFormat="false" ht="60" hidden="false" customHeight="false" outlineLevel="0" collapsed="false">
      <c r="A1811" s="121" t="s">
        <v>2978</v>
      </c>
      <c r="B1811" s="121" t="s">
        <v>2816</v>
      </c>
      <c r="C1811" s="121" t="s">
        <v>2719</v>
      </c>
      <c r="D1811" s="121"/>
      <c r="E1811" s="122" t="s">
        <v>2818</v>
      </c>
      <c r="F1811" s="123" t="n">
        <v>1641</v>
      </c>
      <c r="G1811" s="123" t="n">
        <v>2661</v>
      </c>
      <c r="H1811" s="123" t="n">
        <v>2661</v>
      </c>
    </row>
    <row r="1812" customFormat="false" ht="30" hidden="false" customHeight="false" outlineLevel="0" collapsed="false">
      <c r="A1812" s="121" t="s">
        <v>2978</v>
      </c>
      <c r="B1812" s="121" t="s">
        <v>2816</v>
      </c>
      <c r="C1812" s="121" t="s">
        <v>2719</v>
      </c>
      <c r="D1812" s="121" t="s">
        <v>1231</v>
      </c>
      <c r="E1812" s="122" t="s">
        <v>1232</v>
      </c>
      <c r="F1812" s="123" t="n">
        <v>1641</v>
      </c>
      <c r="G1812" s="123" t="n">
        <v>2661</v>
      </c>
      <c r="H1812" s="123" t="n">
        <v>2661</v>
      </c>
    </row>
    <row r="1813" customFormat="false" ht="30" hidden="false" customHeight="false" outlineLevel="0" collapsed="false">
      <c r="A1813" s="121" t="s">
        <v>2979</v>
      </c>
      <c r="B1813" s="121"/>
      <c r="C1813" s="121"/>
      <c r="D1813" s="121"/>
      <c r="E1813" s="122" t="s">
        <v>940</v>
      </c>
      <c r="F1813" s="123" t="n">
        <v>3901838.5</v>
      </c>
      <c r="G1813" s="123" t="n">
        <v>3403023.7</v>
      </c>
      <c r="H1813" s="123" t="n">
        <v>3485300.6</v>
      </c>
    </row>
    <row r="1814" customFormat="false" ht="15" hidden="false" customHeight="false" outlineLevel="0" collapsed="false">
      <c r="A1814" s="121" t="s">
        <v>2979</v>
      </c>
      <c r="B1814" s="121" t="s">
        <v>2808</v>
      </c>
      <c r="C1814" s="121"/>
      <c r="D1814" s="121"/>
      <c r="E1814" s="122" t="s">
        <v>2809</v>
      </c>
      <c r="F1814" s="123" t="n">
        <v>3745</v>
      </c>
      <c r="G1814" s="123" t="n">
        <v>3745</v>
      </c>
      <c r="H1814" s="123" t="n">
        <v>3245</v>
      </c>
    </row>
    <row r="1815" customFormat="false" ht="15" hidden="false" customHeight="false" outlineLevel="0" collapsed="false">
      <c r="A1815" s="121" t="s">
        <v>2979</v>
      </c>
      <c r="B1815" s="121" t="s">
        <v>2812</v>
      </c>
      <c r="C1815" s="121"/>
      <c r="D1815" s="121"/>
      <c r="E1815" s="122" t="s">
        <v>2813</v>
      </c>
      <c r="F1815" s="123" t="n">
        <v>3745</v>
      </c>
      <c r="G1815" s="123" t="n">
        <v>3745</v>
      </c>
      <c r="H1815" s="123" t="n">
        <v>3245</v>
      </c>
    </row>
    <row r="1816" customFormat="false" ht="45" hidden="false" customHeight="false" outlineLevel="0" collapsed="false">
      <c r="A1816" s="121" t="s">
        <v>2979</v>
      </c>
      <c r="B1816" s="121" t="s">
        <v>2812</v>
      </c>
      <c r="C1816" s="121" t="s">
        <v>2356</v>
      </c>
      <c r="D1816" s="121"/>
      <c r="E1816" s="122" t="s">
        <v>2357</v>
      </c>
      <c r="F1816" s="123" t="n">
        <v>3745</v>
      </c>
      <c r="G1816" s="123" t="n">
        <v>3745</v>
      </c>
      <c r="H1816" s="123" t="n">
        <v>3245</v>
      </c>
    </row>
    <row r="1817" customFormat="false" ht="30" hidden="false" customHeight="false" outlineLevel="0" collapsed="false">
      <c r="A1817" s="121" t="s">
        <v>2979</v>
      </c>
      <c r="B1817" s="121" t="s">
        <v>2812</v>
      </c>
      <c r="C1817" s="121" t="s">
        <v>2448</v>
      </c>
      <c r="D1817" s="121"/>
      <c r="E1817" s="122" t="s">
        <v>2449</v>
      </c>
      <c r="F1817" s="123" t="n">
        <v>3745</v>
      </c>
      <c r="G1817" s="123" t="n">
        <v>3745</v>
      </c>
      <c r="H1817" s="123" t="n">
        <v>3245</v>
      </c>
    </row>
    <row r="1818" customFormat="false" ht="30" hidden="false" customHeight="false" outlineLevel="0" collapsed="false">
      <c r="A1818" s="121" t="s">
        <v>2979</v>
      </c>
      <c r="B1818" s="121" t="s">
        <v>2812</v>
      </c>
      <c r="C1818" s="121" t="s">
        <v>2450</v>
      </c>
      <c r="D1818" s="121"/>
      <c r="E1818" s="122" t="s">
        <v>2451</v>
      </c>
      <c r="F1818" s="123" t="n">
        <v>3745</v>
      </c>
      <c r="G1818" s="123" t="n">
        <v>3745</v>
      </c>
      <c r="H1818" s="123" t="n">
        <v>3245</v>
      </c>
    </row>
    <row r="1819" customFormat="false" ht="30" hidden="false" customHeight="false" outlineLevel="0" collapsed="false">
      <c r="A1819" s="121" t="s">
        <v>2979</v>
      </c>
      <c r="B1819" s="121" t="s">
        <v>2812</v>
      </c>
      <c r="C1819" s="121" t="s">
        <v>2458</v>
      </c>
      <c r="D1819" s="121"/>
      <c r="E1819" s="122" t="s">
        <v>2459</v>
      </c>
      <c r="F1819" s="123" t="n">
        <v>3745</v>
      </c>
      <c r="G1819" s="123" t="n">
        <v>3745</v>
      </c>
      <c r="H1819" s="123" t="n">
        <v>3245</v>
      </c>
    </row>
    <row r="1820" customFormat="false" ht="30" hidden="false" customHeight="false" outlineLevel="0" collapsed="false">
      <c r="A1820" s="121" t="s">
        <v>2979</v>
      </c>
      <c r="B1820" s="121" t="s">
        <v>2812</v>
      </c>
      <c r="C1820" s="121" t="s">
        <v>2458</v>
      </c>
      <c r="D1820" s="121" t="s">
        <v>1231</v>
      </c>
      <c r="E1820" s="122" t="s">
        <v>1232</v>
      </c>
      <c r="F1820" s="123" t="n">
        <v>3745</v>
      </c>
      <c r="G1820" s="123" t="n">
        <v>3745</v>
      </c>
      <c r="H1820" s="123" t="n">
        <v>3245</v>
      </c>
    </row>
    <row r="1821" customFormat="false" ht="15" hidden="false" customHeight="false" outlineLevel="0" collapsed="false">
      <c r="A1821" s="121" t="s">
        <v>2979</v>
      </c>
      <c r="B1821" s="121" t="s">
        <v>2821</v>
      </c>
      <c r="C1821" s="121"/>
      <c r="D1821" s="121"/>
      <c r="E1821" s="122" t="s">
        <v>2822</v>
      </c>
      <c r="F1821" s="123" t="n">
        <v>3898093.5</v>
      </c>
      <c r="G1821" s="123" t="n">
        <v>3399278.7</v>
      </c>
      <c r="H1821" s="123" t="n">
        <v>3482055.6</v>
      </c>
    </row>
    <row r="1822" customFormat="false" ht="15" hidden="false" customHeight="false" outlineLevel="0" collapsed="false">
      <c r="A1822" s="121" t="s">
        <v>2979</v>
      </c>
      <c r="B1822" s="121" t="s">
        <v>2823</v>
      </c>
      <c r="C1822" s="121"/>
      <c r="D1822" s="121"/>
      <c r="E1822" s="122" t="s">
        <v>2824</v>
      </c>
      <c r="F1822" s="123" t="n">
        <v>50000</v>
      </c>
      <c r="G1822" s="123" t="n">
        <v>50000</v>
      </c>
      <c r="H1822" s="123" t="n">
        <v>50000</v>
      </c>
    </row>
    <row r="1823" customFormat="false" ht="45" hidden="false" customHeight="false" outlineLevel="0" collapsed="false">
      <c r="A1823" s="121" t="s">
        <v>2979</v>
      </c>
      <c r="B1823" s="121" t="s">
        <v>2823</v>
      </c>
      <c r="C1823" s="121" t="s">
        <v>2356</v>
      </c>
      <c r="D1823" s="121"/>
      <c r="E1823" s="122" t="s">
        <v>2357</v>
      </c>
      <c r="F1823" s="123" t="n">
        <v>50000</v>
      </c>
      <c r="G1823" s="123" t="n">
        <v>50000</v>
      </c>
      <c r="H1823" s="123" t="n">
        <v>50000</v>
      </c>
    </row>
    <row r="1824" customFormat="false" ht="30" hidden="false" customHeight="false" outlineLevel="0" collapsed="false">
      <c r="A1824" s="121" t="s">
        <v>2979</v>
      </c>
      <c r="B1824" s="121" t="s">
        <v>2823</v>
      </c>
      <c r="C1824" s="121" t="s">
        <v>2358</v>
      </c>
      <c r="D1824" s="121"/>
      <c r="E1824" s="122" t="s">
        <v>2359</v>
      </c>
      <c r="F1824" s="123" t="n">
        <v>50000</v>
      </c>
      <c r="G1824" s="123" t="n">
        <v>50000</v>
      </c>
      <c r="H1824" s="123" t="n">
        <v>50000</v>
      </c>
    </row>
    <row r="1825" customFormat="false" ht="30" hidden="false" customHeight="false" outlineLevel="0" collapsed="false">
      <c r="A1825" s="121" t="s">
        <v>2979</v>
      </c>
      <c r="B1825" s="121" t="s">
        <v>2823</v>
      </c>
      <c r="C1825" s="121" t="s">
        <v>2360</v>
      </c>
      <c r="D1825" s="121"/>
      <c r="E1825" s="122" t="s">
        <v>2361</v>
      </c>
      <c r="F1825" s="123" t="n">
        <v>50000</v>
      </c>
      <c r="G1825" s="123" t="n">
        <v>50000</v>
      </c>
      <c r="H1825" s="123" t="n">
        <v>50000</v>
      </c>
    </row>
    <row r="1826" customFormat="false" ht="30" hidden="false" customHeight="false" outlineLevel="0" collapsed="false">
      <c r="A1826" s="121" t="s">
        <v>2979</v>
      </c>
      <c r="B1826" s="121" t="s">
        <v>2823</v>
      </c>
      <c r="C1826" s="121" t="s">
        <v>2364</v>
      </c>
      <c r="D1826" s="121"/>
      <c r="E1826" s="122" t="s">
        <v>2365</v>
      </c>
      <c r="F1826" s="123" t="n">
        <v>50000</v>
      </c>
      <c r="G1826" s="123" t="n">
        <v>50000</v>
      </c>
      <c r="H1826" s="123" t="n">
        <v>50000</v>
      </c>
    </row>
    <row r="1827" customFormat="false" ht="30" hidden="false" customHeight="false" outlineLevel="0" collapsed="false">
      <c r="A1827" s="121" t="s">
        <v>2979</v>
      </c>
      <c r="B1827" s="121" t="s">
        <v>2823</v>
      </c>
      <c r="C1827" s="121" t="s">
        <v>2364</v>
      </c>
      <c r="D1827" s="121" t="s">
        <v>1227</v>
      </c>
      <c r="E1827" s="122" t="s">
        <v>1228</v>
      </c>
      <c r="F1827" s="123" t="n">
        <v>50000</v>
      </c>
      <c r="G1827" s="123" t="n">
        <v>50000</v>
      </c>
      <c r="H1827" s="123" t="n">
        <v>50000</v>
      </c>
    </row>
    <row r="1828" customFormat="false" ht="15" hidden="false" customHeight="false" outlineLevel="0" collapsed="false">
      <c r="A1828" s="121" t="s">
        <v>2979</v>
      </c>
      <c r="B1828" s="121" t="s">
        <v>2825</v>
      </c>
      <c r="C1828" s="121"/>
      <c r="D1828" s="121"/>
      <c r="E1828" s="122" t="s">
        <v>2826</v>
      </c>
      <c r="F1828" s="123" t="n">
        <v>1825576.7</v>
      </c>
      <c r="G1828" s="123" t="n">
        <v>1100892.2</v>
      </c>
      <c r="H1828" s="123" t="n">
        <v>1000000</v>
      </c>
    </row>
    <row r="1829" customFormat="false" ht="45" hidden="false" customHeight="false" outlineLevel="0" collapsed="false">
      <c r="A1829" s="121" t="s">
        <v>2979</v>
      </c>
      <c r="B1829" s="121" t="s">
        <v>2825</v>
      </c>
      <c r="C1829" s="121" t="s">
        <v>2261</v>
      </c>
      <c r="D1829" s="121"/>
      <c r="E1829" s="122" t="s">
        <v>2262</v>
      </c>
      <c r="F1829" s="123" t="n">
        <v>57456.9</v>
      </c>
      <c r="G1829" s="123" t="n">
        <v>6346.3</v>
      </c>
      <c r="H1829" s="123" t="n">
        <v>0</v>
      </c>
    </row>
    <row r="1830" customFormat="false" ht="30" hidden="false" customHeight="false" outlineLevel="0" collapsed="false">
      <c r="A1830" s="121" t="s">
        <v>2979</v>
      </c>
      <c r="B1830" s="121" t="s">
        <v>2825</v>
      </c>
      <c r="C1830" s="121" t="s">
        <v>2335</v>
      </c>
      <c r="D1830" s="121"/>
      <c r="E1830" s="122" t="s">
        <v>2336</v>
      </c>
      <c r="F1830" s="123" t="n">
        <v>57456.9</v>
      </c>
      <c r="G1830" s="123" t="n">
        <v>6346.3</v>
      </c>
      <c r="H1830" s="123" t="n">
        <v>0</v>
      </c>
    </row>
    <row r="1831" customFormat="false" ht="60" hidden="false" customHeight="false" outlineLevel="0" collapsed="false">
      <c r="A1831" s="121" t="s">
        <v>2979</v>
      </c>
      <c r="B1831" s="121" t="s">
        <v>2825</v>
      </c>
      <c r="C1831" s="121" t="s">
        <v>2337</v>
      </c>
      <c r="D1831" s="121"/>
      <c r="E1831" s="122" t="s">
        <v>2338</v>
      </c>
      <c r="F1831" s="123" t="n">
        <v>57456.9</v>
      </c>
      <c r="G1831" s="123" t="n">
        <v>6346.3</v>
      </c>
      <c r="H1831" s="123" t="n">
        <v>0</v>
      </c>
    </row>
    <row r="1832" customFormat="false" ht="75" hidden="false" customHeight="false" outlineLevel="0" collapsed="false">
      <c r="A1832" s="121" t="s">
        <v>2979</v>
      </c>
      <c r="B1832" s="121" t="s">
        <v>2825</v>
      </c>
      <c r="C1832" s="121" t="s">
        <v>2345</v>
      </c>
      <c r="D1832" s="121"/>
      <c r="E1832" s="122" t="s">
        <v>2980</v>
      </c>
      <c r="F1832" s="123" t="n">
        <v>57456.9</v>
      </c>
      <c r="G1832" s="123" t="n">
        <v>6346.3</v>
      </c>
      <c r="H1832" s="123" t="n">
        <v>0</v>
      </c>
    </row>
    <row r="1833" customFormat="false" ht="15" hidden="false" customHeight="false" outlineLevel="0" collapsed="false">
      <c r="A1833" s="121" t="s">
        <v>2979</v>
      </c>
      <c r="B1833" s="121" t="s">
        <v>2825</v>
      </c>
      <c r="C1833" s="121" t="s">
        <v>2345</v>
      </c>
      <c r="D1833" s="121" t="s">
        <v>1277</v>
      </c>
      <c r="E1833" s="122" t="s">
        <v>1278</v>
      </c>
      <c r="F1833" s="123" t="n">
        <v>57456.9</v>
      </c>
      <c r="G1833" s="123" t="n">
        <v>6346.3</v>
      </c>
      <c r="H1833" s="123" t="n">
        <v>0</v>
      </c>
    </row>
    <row r="1834" customFormat="false" ht="45" hidden="false" customHeight="false" outlineLevel="0" collapsed="false">
      <c r="A1834" s="121" t="s">
        <v>2979</v>
      </c>
      <c r="B1834" s="121" t="s">
        <v>2825</v>
      </c>
      <c r="C1834" s="121" t="s">
        <v>2356</v>
      </c>
      <c r="D1834" s="121"/>
      <c r="E1834" s="122" t="s">
        <v>2357</v>
      </c>
      <c r="F1834" s="123" t="n">
        <v>1768119.8</v>
      </c>
      <c r="G1834" s="123" t="n">
        <v>1094545.9</v>
      </c>
      <c r="H1834" s="123" t="n">
        <v>1000000</v>
      </c>
    </row>
    <row r="1835" customFormat="false" ht="30" hidden="false" customHeight="false" outlineLevel="0" collapsed="false">
      <c r="A1835" s="121" t="s">
        <v>2979</v>
      </c>
      <c r="B1835" s="121" t="s">
        <v>2825</v>
      </c>
      <c r="C1835" s="121" t="s">
        <v>2401</v>
      </c>
      <c r="D1835" s="121"/>
      <c r="E1835" s="122" t="s">
        <v>2402</v>
      </c>
      <c r="F1835" s="123" t="n">
        <v>1070480.1</v>
      </c>
      <c r="G1835" s="123" t="n">
        <v>1094545.9</v>
      </c>
      <c r="H1835" s="123" t="n">
        <v>1000000</v>
      </c>
    </row>
    <row r="1836" customFormat="false" ht="30" hidden="false" customHeight="false" outlineLevel="0" collapsed="false">
      <c r="A1836" s="121" t="s">
        <v>2979</v>
      </c>
      <c r="B1836" s="121" t="s">
        <v>2825</v>
      </c>
      <c r="C1836" s="121" t="s">
        <v>2412</v>
      </c>
      <c r="D1836" s="121"/>
      <c r="E1836" s="122" t="s">
        <v>2413</v>
      </c>
      <c r="F1836" s="123" t="n">
        <v>1070480.1</v>
      </c>
      <c r="G1836" s="123" t="n">
        <v>1094545.9</v>
      </c>
      <c r="H1836" s="123" t="n">
        <v>1000000</v>
      </c>
    </row>
    <row r="1837" customFormat="false" ht="60" hidden="false" customHeight="false" outlineLevel="0" collapsed="false">
      <c r="A1837" s="121" t="s">
        <v>2979</v>
      </c>
      <c r="B1837" s="121" t="s">
        <v>2825</v>
      </c>
      <c r="C1837" s="121" t="s">
        <v>2416</v>
      </c>
      <c r="D1837" s="121"/>
      <c r="E1837" s="122" t="s">
        <v>2417</v>
      </c>
      <c r="F1837" s="123" t="n">
        <v>26000</v>
      </c>
      <c r="G1837" s="123" t="n">
        <v>0</v>
      </c>
      <c r="H1837" s="123" t="n">
        <v>0</v>
      </c>
    </row>
    <row r="1838" customFormat="false" ht="15" hidden="false" customHeight="false" outlineLevel="0" collapsed="false">
      <c r="A1838" s="121" t="s">
        <v>2979</v>
      </c>
      <c r="B1838" s="121" t="s">
        <v>2825</v>
      </c>
      <c r="C1838" s="121" t="s">
        <v>2416</v>
      </c>
      <c r="D1838" s="121" t="s">
        <v>1277</v>
      </c>
      <c r="E1838" s="122" t="s">
        <v>1278</v>
      </c>
      <c r="F1838" s="123" t="n">
        <v>26000</v>
      </c>
      <c r="G1838" s="123" t="n">
        <v>0</v>
      </c>
      <c r="H1838" s="123" t="n">
        <v>0</v>
      </c>
    </row>
    <row r="1839" customFormat="false" ht="45" hidden="false" customHeight="false" outlineLevel="0" collapsed="false">
      <c r="A1839" s="121" t="s">
        <v>2979</v>
      </c>
      <c r="B1839" s="121" t="s">
        <v>2825</v>
      </c>
      <c r="C1839" s="121" t="s">
        <v>2418</v>
      </c>
      <c r="D1839" s="121"/>
      <c r="E1839" s="122" t="s">
        <v>2419</v>
      </c>
      <c r="F1839" s="123" t="n">
        <v>488458.3</v>
      </c>
      <c r="G1839" s="123" t="n">
        <v>498286.5</v>
      </c>
      <c r="H1839" s="123" t="n">
        <v>500000</v>
      </c>
    </row>
    <row r="1840" customFormat="false" ht="15" hidden="false" customHeight="false" outlineLevel="0" collapsed="false">
      <c r="A1840" s="121" t="s">
        <v>2979</v>
      </c>
      <c r="B1840" s="121" t="s">
        <v>2825</v>
      </c>
      <c r="C1840" s="121" t="s">
        <v>2418</v>
      </c>
      <c r="D1840" s="121" t="s">
        <v>1277</v>
      </c>
      <c r="E1840" s="122" t="s">
        <v>1278</v>
      </c>
      <c r="F1840" s="123" t="n">
        <v>488458.3</v>
      </c>
      <c r="G1840" s="123" t="n">
        <v>498286.5</v>
      </c>
      <c r="H1840" s="123" t="n">
        <v>500000</v>
      </c>
    </row>
    <row r="1841" customFormat="false" ht="30" hidden="false" customHeight="false" outlineLevel="0" collapsed="false">
      <c r="A1841" s="121" t="s">
        <v>2979</v>
      </c>
      <c r="B1841" s="121" t="s">
        <v>2825</v>
      </c>
      <c r="C1841" s="121" t="s">
        <v>2420</v>
      </c>
      <c r="D1841" s="121"/>
      <c r="E1841" s="122" t="s">
        <v>2421</v>
      </c>
      <c r="F1841" s="123" t="n">
        <v>500000</v>
      </c>
      <c r="G1841" s="123" t="n">
        <v>500000</v>
      </c>
      <c r="H1841" s="123" t="n">
        <v>500000</v>
      </c>
    </row>
    <row r="1842" customFormat="false" ht="15" hidden="false" customHeight="false" outlineLevel="0" collapsed="false">
      <c r="A1842" s="121" t="s">
        <v>2979</v>
      </c>
      <c r="B1842" s="121" t="s">
        <v>2825</v>
      </c>
      <c r="C1842" s="121" t="s">
        <v>2420</v>
      </c>
      <c r="D1842" s="121" t="s">
        <v>1277</v>
      </c>
      <c r="E1842" s="122" t="s">
        <v>1278</v>
      </c>
      <c r="F1842" s="123" t="n">
        <v>500000</v>
      </c>
      <c r="G1842" s="123" t="n">
        <v>500000</v>
      </c>
      <c r="H1842" s="123" t="n">
        <v>500000</v>
      </c>
    </row>
    <row r="1843" customFormat="false" ht="45" hidden="false" customHeight="false" outlineLevel="0" collapsed="false">
      <c r="A1843" s="121" t="s">
        <v>2979</v>
      </c>
      <c r="B1843" s="121" t="s">
        <v>2825</v>
      </c>
      <c r="C1843" s="121" t="s">
        <v>2422</v>
      </c>
      <c r="D1843" s="121"/>
      <c r="E1843" s="122" t="s">
        <v>2423</v>
      </c>
      <c r="F1843" s="123" t="n">
        <v>56021.8</v>
      </c>
      <c r="G1843" s="123" t="n">
        <v>96259.4</v>
      </c>
      <c r="H1843" s="123" t="n">
        <v>0</v>
      </c>
    </row>
    <row r="1844" customFormat="false" ht="15" hidden="false" customHeight="false" outlineLevel="0" collapsed="false">
      <c r="A1844" s="121" t="s">
        <v>2979</v>
      </c>
      <c r="B1844" s="121" t="s">
        <v>2825</v>
      </c>
      <c r="C1844" s="121" t="s">
        <v>2422</v>
      </c>
      <c r="D1844" s="121" t="s">
        <v>1277</v>
      </c>
      <c r="E1844" s="122" t="s">
        <v>1278</v>
      </c>
      <c r="F1844" s="123" t="n">
        <v>56021.8</v>
      </c>
      <c r="G1844" s="123" t="n">
        <v>96259.4</v>
      </c>
      <c r="H1844" s="123" t="n">
        <v>0</v>
      </c>
    </row>
    <row r="1845" customFormat="false" ht="30" hidden="false" customHeight="false" outlineLevel="0" collapsed="false">
      <c r="A1845" s="121" t="s">
        <v>2979</v>
      </c>
      <c r="B1845" s="121" t="s">
        <v>2825</v>
      </c>
      <c r="C1845" s="121" t="s">
        <v>2428</v>
      </c>
      <c r="D1845" s="121"/>
      <c r="E1845" s="122" t="s">
        <v>2429</v>
      </c>
      <c r="F1845" s="123" t="n">
        <v>697639.7</v>
      </c>
      <c r="G1845" s="123" t="n">
        <v>0</v>
      </c>
      <c r="H1845" s="123" t="n">
        <v>0</v>
      </c>
    </row>
    <row r="1846" customFormat="false" ht="30" hidden="false" customHeight="false" outlineLevel="0" collapsed="false">
      <c r="A1846" s="121" t="s">
        <v>2979</v>
      </c>
      <c r="B1846" s="121" t="s">
        <v>2825</v>
      </c>
      <c r="C1846" s="121" t="s">
        <v>2438</v>
      </c>
      <c r="D1846" s="121"/>
      <c r="E1846" s="122" t="s">
        <v>2439</v>
      </c>
      <c r="F1846" s="123" t="n">
        <v>697639.7</v>
      </c>
      <c r="G1846" s="123" t="n">
        <v>0</v>
      </c>
      <c r="H1846" s="123" t="n">
        <v>0</v>
      </c>
    </row>
    <row r="1847" customFormat="false" ht="45" hidden="false" customHeight="false" outlineLevel="0" collapsed="false">
      <c r="A1847" s="121" t="s">
        <v>2979</v>
      </c>
      <c r="B1847" s="121" t="s">
        <v>2825</v>
      </c>
      <c r="C1847" s="121" t="s">
        <v>2440</v>
      </c>
      <c r="D1847" s="121"/>
      <c r="E1847" s="122" t="s">
        <v>2441</v>
      </c>
      <c r="F1847" s="123" t="n">
        <v>693139.7</v>
      </c>
      <c r="G1847" s="123" t="n">
        <v>0</v>
      </c>
      <c r="H1847" s="123" t="n">
        <v>0</v>
      </c>
    </row>
    <row r="1848" customFormat="false" ht="15" hidden="false" customHeight="false" outlineLevel="0" collapsed="false">
      <c r="A1848" s="121" t="s">
        <v>2979</v>
      </c>
      <c r="B1848" s="121" t="s">
        <v>2825</v>
      </c>
      <c r="C1848" s="121" t="s">
        <v>2440</v>
      </c>
      <c r="D1848" s="121" t="s">
        <v>1261</v>
      </c>
      <c r="E1848" s="122" t="s">
        <v>1262</v>
      </c>
      <c r="F1848" s="123" t="n">
        <v>693139.7</v>
      </c>
      <c r="G1848" s="123" t="n">
        <v>0</v>
      </c>
      <c r="H1848" s="123" t="n">
        <v>0</v>
      </c>
    </row>
    <row r="1849" customFormat="false" ht="45" hidden="false" customHeight="false" outlineLevel="0" collapsed="false">
      <c r="A1849" s="121" t="s">
        <v>2979</v>
      </c>
      <c r="B1849" s="121" t="s">
        <v>2825</v>
      </c>
      <c r="C1849" s="121" t="s">
        <v>2442</v>
      </c>
      <c r="D1849" s="121"/>
      <c r="E1849" s="122" t="s">
        <v>2443</v>
      </c>
      <c r="F1849" s="123" t="n">
        <v>4500</v>
      </c>
      <c r="G1849" s="123" t="n">
        <v>0</v>
      </c>
      <c r="H1849" s="123" t="n">
        <v>0</v>
      </c>
    </row>
    <row r="1850" customFormat="false" ht="30" hidden="false" customHeight="false" outlineLevel="0" collapsed="false">
      <c r="A1850" s="121" t="s">
        <v>2979</v>
      </c>
      <c r="B1850" s="121" t="s">
        <v>2825</v>
      </c>
      <c r="C1850" s="121" t="s">
        <v>2442</v>
      </c>
      <c r="D1850" s="121" t="s">
        <v>1231</v>
      </c>
      <c r="E1850" s="122" t="s">
        <v>1232</v>
      </c>
      <c r="F1850" s="123" t="n">
        <v>4500</v>
      </c>
      <c r="G1850" s="123" t="n">
        <v>0</v>
      </c>
      <c r="H1850" s="123" t="n">
        <v>0</v>
      </c>
    </row>
    <row r="1851" customFormat="false" ht="15" hidden="false" customHeight="false" outlineLevel="0" collapsed="false">
      <c r="A1851" s="121" t="s">
        <v>2979</v>
      </c>
      <c r="B1851" s="121" t="s">
        <v>2981</v>
      </c>
      <c r="C1851" s="121"/>
      <c r="D1851" s="121"/>
      <c r="E1851" s="122" t="s">
        <v>2982</v>
      </c>
      <c r="F1851" s="123" t="n">
        <v>1568393.7</v>
      </c>
      <c r="G1851" s="123" t="n">
        <v>1610440</v>
      </c>
      <c r="H1851" s="123" t="n">
        <v>1630586.8</v>
      </c>
    </row>
    <row r="1852" customFormat="false" ht="45" hidden="false" customHeight="false" outlineLevel="0" collapsed="false">
      <c r="A1852" s="121" t="s">
        <v>2979</v>
      </c>
      <c r="B1852" s="121" t="s">
        <v>2981</v>
      </c>
      <c r="C1852" s="121" t="s">
        <v>2261</v>
      </c>
      <c r="D1852" s="121"/>
      <c r="E1852" s="122" t="s">
        <v>2262</v>
      </c>
      <c r="F1852" s="123" t="n">
        <v>370652.1</v>
      </c>
      <c r="G1852" s="123" t="n">
        <v>370652.1</v>
      </c>
      <c r="H1852" s="123" t="n">
        <v>360767.2</v>
      </c>
    </row>
    <row r="1853" customFormat="false" ht="30" hidden="false" customHeight="false" outlineLevel="0" collapsed="false">
      <c r="A1853" s="121" t="s">
        <v>2979</v>
      </c>
      <c r="B1853" s="121" t="s">
        <v>2981</v>
      </c>
      <c r="C1853" s="121" t="s">
        <v>2335</v>
      </c>
      <c r="D1853" s="121"/>
      <c r="E1853" s="122" t="s">
        <v>2336</v>
      </c>
      <c r="F1853" s="123" t="n">
        <v>370652.1</v>
      </c>
      <c r="G1853" s="123" t="n">
        <v>370652.1</v>
      </c>
      <c r="H1853" s="123" t="n">
        <v>360767.2</v>
      </c>
    </row>
    <row r="1854" customFormat="false" ht="60" hidden="false" customHeight="false" outlineLevel="0" collapsed="false">
      <c r="A1854" s="121" t="s">
        <v>2979</v>
      </c>
      <c r="B1854" s="121" t="s">
        <v>2981</v>
      </c>
      <c r="C1854" s="121" t="s">
        <v>2337</v>
      </c>
      <c r="D1854" s="121"/>
      <c r="E1854" s="122" t="s">
        <v>2338</v>
      </c>
      <c r="F1854" s="123" t="n">
        <v>370652.1</v>
      </c>
      <c r="G1854" s="123" t="n">
        <v>370652.1</v>
      </c>
      <c r="H1854" s="123" t="n">
        <v>360767.2</v>
      </c>
    </row>
    <row r="1855" customFormat="false" ht="45" hidden="false" customHeight="false" outlineLevel="0" collapsed="false">
      <c r="A1855" s="121" t="s">
        <v>2979</v>
      </c>
      <c r="B1855" s="121" t="s">
        <v>2981</v>
      </c>
      <c r="C1855" s="121" t="s">
        <v>2347</v>
      </c>
      <c r="D1855" s="121"/>
      <c r="E1855" s="122" t="s">
        <v>2348</v>
      </c>
      <c r="F1855" s="123" t="n">
        <v>370652.1</v>
      </c>
      <c r="G1855" s="123" t="n">
        <v>370652.1</v>
      </c>
      <c r="H1855" s="123" t="n">
        <v>360767.2</v>
      </c>
    </row>
    <row r="1856" customFormat="false" ht="15" hidden="false" customHeight="false" outlineLevel="0" collapsed="false">
      <c r="A1856" s="121" t="s">
        <v>2979</v>
      </c>
      <c r="B1856" s="121" t="s">
        <v>2981</v>
      </c>
      <c r="C1856" s="121" t="s">
        <v>2347</v>
      </c>
      <c r="D1856" s="121" t="s">
        <v>1277</v>
      </c>
      <c r="E1856" s="122" t="s">
        <v>1278</v>
      </c>
      <c r="F1856" s="123" t="n">
        <v>370652.1</v>
      </c>
      <c r="G1856" s="123" t="n">
        <v>370652.1</v>
      </c>
      <c r="H1856" s="123" t="n">
        <v>360767.2</v>
      </c>
    </row>
    <row r="1857" customFormat="false" ht="45" hidden="false" customHeight="false" outlineLevel="0" collapsed="false">
      <c r="A1857" s="121" t="s">
        <v>2979</v>
      </c>
      <c r="B1857" s="121" t="s">
        <v>2981</v>
      </c>
      <c r="C1857" s="121" t="s">
        <v>2356</v>
      </c>
      <c r="D1857" s="121"/>
      <c r="E1857" s="122" t="s">
        <v>2357</v>
      </c>
      <c r="F1857" s="123" t="n">
        <v>1197741.6</v>
      </c>
      <c r="G1857" s="123" t="n">
        <v>1239787.9</v>
      </c>
      <c r="H1857" s="123" t="n">
        <v>1269819.6</v>
      </c>
    </row>
    <row r="1858" customFormat="false" ht="30" hidden="false" customHeight="false" outlineLevel="0" collapsed="false">
      <c r="A1858" s="121" t="s">
        <v>2979</v>
      </c>
      <c r="B1858" s="121" t="s">
        <v>2981</v>
      </c>
      <c r="C1858" s="121" t="s">
        <v>2428</v>
      </c>
      <c r="D1858" s="121"/>
      <c r="E1858" s="122" t="s">
        <v>2429</v>
      </c>
      <c r="F1858" s="123" t="n">
        <v>1197741.6</v>
      </c>
      <c r="G1858" s="123" t="n">
        <v>1239787.9</v>
      </c>
      <c r="H1858" s="123" t="n">
        <v>1269819.6</v>
      </c>
    </row>
    <row r="1859" customFormat="false" ht="30" hidden="false" customHeight="false" outlineLevel="0" collapsed="false">
      <c r="A1859" s="121" t="s">
        <v>2979</v>
      </c>
      <c r="B1859" s="121" t="s">
        <v>2981</v>
      </c>
      <c r="C1859" s="121" t="s">
        <v>2430</v>
      </c>
      <c r="D1859" s="121"/>
      <c r="E1859" s="122" t="s">
        <v>2431</v>
      </c>
      <c r="F1859" s="123" t="n">
        <v>214306.5</v>
      </c>
      <c r="G1859" s="123" t="n">
        <v>256352.8</v>
      </c>
      <c r="H1859" s="123" t="n">
        <v>253012.2</v>
      </c>
    </row>
    <row r="1860" customFormat="false" ht="45" hidden="false" customHeight="false" outlineLevel="0" collapsed="false">
      <c r="A1860" s="121" t="s">
        <v>2979</v>
      </c>
      <c r="B1860" s="121" t="s">
        <v>2981</v>
      </c>
      <c r="C1860" s="121" t="s">
        <v>2432</v>
      </c>
      <c r="D1860" s="121"/>
      <c r="E1860" s="122" t="s">
        <v>2433</v>
      </c>
      <c r="F1860" s="123" t="n">
        <v>214306.5</v>
      </c>
      <c r="G1860" s="123" t="n">
        <v>256352.8</v>
      </c>
      <c r="H1860" s="123" t="n">
        <v>253012.2</v>
      </c>
    </row>
    <row r="1861" customFormat="false" ht="15" hidden="false" customHeight="false" outlineLevel="0" collapsed="false">
      <c r="A1861" s="121" t="s">
        <v>2979</v>
      </c>
      <c r="B1861" s="121" t="s">
        <v>2981</v>
      </c>
      <c r="C1861" s="121" t="s">
        <v>2432</v>
      </c>
      <c r="D1861" s="121" t="s">
        <v>1277</v>
      </c>
      <c r="E1861" s="122" t="s">
        <v>1278</v>
      </c>
      <c r="F1861" s="123" t="n">
        <v>214306.5</v>
      </c>
      <c r="G1861" s="123" t="n">
        <v>256352.8</v>
      </c>
      <c r="H1861" s="123" t="n">
        <v>253012.2</v>
      </c>
    </row>
    <row r="1862" customFormat="false" ht="15" hidden="false" customHeight="false" outlineLevel="0" collapsed="false">
      <c r="A1862" s="121" t="s">
        <v>2979</v>
      </c>
      <c r="B1862" s="121" t="s">
        <v>2981</v>
      </c>
      <c r="C1862" s="121" t="s">
        <v>2434</v>
      </c>
      <c r="D1862" s="121"/>
      <c r="E1862" s="122" t="s">
        <v>2435</v>
      </c>
      <c r="F1862" s="123" t="n">
        <v>200000</v>
      </c>
      <c r="G1862" s="123" t="n">
        <v>200000</v>
      </c>
      <c r="H1862" s="123" t="n">
        <v>200000</v>
      </c>
    </row>
    <row r="1863" customFormat="false" ht="15" hidden="false" customHeight="false" outlineLevel="0" collapsed="false">
      <c r="A1863" s="121" t="s">
        <v>2979</v>
      </c>
      <c r="B1863" s="121" t="s">
        <v>2981</v>
      </c>
      <c r="C1863" s="121" t="s">
        <v>2436</v>
      </c>
      <c r="D1863" s="121"/>
      <c r="E1863" s="122" t="s">
        <v>2437</v>
      </c>
      <c r="F1863" s="123" t="n">
        <v>200000</v>
      </c>
      <c r="G1863" s="123" t="n">
        <v>200000</v>
      </c>
      <c r="H1863" s="123" t="n">
        <v>200000</v>
      </c>
    </row>
    <row r="1864" customFormat="false" ht="15" hidden="false" customHeight="false" outlineLevel="0" collapsed="false">
      <c r="A1864" s="121" t="s">
        <v>2979</v>
      </c>
      <c r="B1864" s="121" t="s">
        <v>2981</v>
      </c>
      <c r="C1864" s="121" t="s">
        <v>2436</v>
      </c>
      <c r="D1864" s="121" t="s">
        <v>1277</v>
      </c>
      <c r="E1864" s="122" t="s">
        <v>1278</v>
      </c>
      <c r="F1864" s="123" t="n">
        <v>200000</v>
      </c>
      <c r="G1864" s="123" t="n">
        <v>200000</v>
      </c>
      <c r="H1864" s="123" t="n">
        <v>200000</v>
      </c>
    </row>
    <row r="1865" customFormat="false" ht="30" hidden="false" customHeight="false" outlineLevel="0" collapsed="false">
      <c r="A1865" s="121" t="s">
        <v>2979</v>
      </c>
      <c r="B1865" s="121" t="s">
        <v>2981</v>
      </c>
      <c r="C1865" s="121" t="s">
        <v>2444</v>
      </c>
      <c r="D1865" s="121"/>
      <c r="E1865" s="122" t="s">
        <v>2445</v>
      </c>
      <c r="F1865" s="123" t="n">
        <v>783435.1</v>
      </c>
      <c r="G1865" s="123" t="n">
        <v>783435.1</v>
      </c>
      <c r="H1865" s="123" t="n">
        <v>816807.4</v>
      </c>
    </row>
    <row r="1866" customFormat="false" ht="30" hidden="false" customHeight="false" outlineLevel="0" collapsed="false">
      <c r="A1866" s="121" t="s">
        <v>2979</v>
      </c>
      <c r="B1866" s="121" t="s">
        <v>2981</v>
      </c>
      <c r="C1866" s="121" t="s">
        <v>2446</v>
      </c>
      <c r="D1866" s="121"/>
      <c r="E1866" s="122" t="s">
        <v>2447</v>
      </c>
      <c r="F1866" s="123" t="n">
        <v>783435.1</v>
      </c>
      <c r="G1866" s="123" t="n">
        <v>783435.1</v>
      </c>
      <c r="H1866" s="123" t="n">
        <v>816807.4</v>
      </c>
    </row>
    <row r="1867" customFormat="false" ht="15" hidden="false" customHeight="false" outlineLevel="0" collapsed="false">
      <c r="A1867" s="121" t="s">
        <v>2979</v>
      </c>
      <c r="B1867" s="121" t="s">
        <v>2981</v>
      </c>
      <c r="C1867" s="121" t="s">
        <v>2446</v>
      </c>
      <c r="D1867" s="121" t="s">
        <v>1277</v>
      </c>
      <c r="E1867" s="122" t="s">
        <v>1278</v>
      </c>
      <c r="F1867" s="123" t="n">
        <v>783435.1</v>
      </c>
      <c r="G1867" s="123" t="n">
        <v>783435.1</v>
      </c>
      <c r="H1867" s="123" t="n">
        <v>816807.4</v>
      </c>
    </row>
    <row r="1868" customFormat="false" ht="30" hidden="false" customHeight="false" outlineLevel="0" collapsed="false">
      <c r="A1868" s="121" t="s">
        <v>2979</v>
      </c>
      <c r="B1868" s="121" t="s">
        <v>2865</v>
      </c>
      <c r="C1868" s="121"/>
      <c r="D1868" s="121"/>
      <c r="E1868" s="122" t="s">
        <v>2866</v>
      </c>
      <c r="F1868" s="123" t="n">
        <v>454123.1</v>
      </c>
      <c r="G1868" s="123" t="n">
        <v>637946.5</v>
      </c>
      <c r="H1868" s="123" t="n">
        <v>801468.8</v>
      </c>
    </row>
    <row r="1869" customFormat="false" ht="45" hidden="false" customHeight="false" outlineLevel="0" collapsed="false">
      <c r="A1869" s="121" t="s">
        <v>2979</v>
      </c>
      <c r="B1869" s="121" t="s">
        <v>2865</v>
      </c>
      <c r="C1869" s="121" t="s">
        <v>2261</v>
      </c>
      <c r="D1869" s="121"/>
      <c r="E1869" s="122" t="s">
        <v>2262</v>
      </c>
      <c r="F1869" s="123" t="n">
        <v>20956</v>
      </c>
      <c r="G1869" s="123" t="n">
        <v>16512.6</v>
      </c>
      <c r="H1869" s="123" t="n">
        <v>0</v>
      </c>
    </row>
    <row r="1870" customFormat="false" ht="30" hidden="false" customHeight="false" outlineLevel="0" collapsed="false">
      <c r="A1870" s="121" t="s">
        <v>2979</v>
      </c>
      <c r="B1870" s="121" t="s">
        <v>2865</v>
      </c>
      <c r="C1870" s="121" t="s">
        <v>2335</v>
      </c>
      <c r="D1870" s="121"/>
      <c r="E1870" s="122" t="s">
        <v>2336</v>
      </c>
      <c r="F1870" s="123" t="n">
        <v>20956</v>
      </c>
      <c r="G1870" s="123" t="n">
        <v>16512.6</v>
      </c>
      <c r="H1870" s="123" t="n">
        <v>0</v>
      </c>
    </row>
    <row r="1871" customFormat="false" ht="60" hidden="false" customHeight="false" outlineLevel="0" collapsed="false">
      <c r="A1871" s="121" t="s">
        <v>2979</v>
      </c>
      <c r="B1871" s="121" t="s">
        <v>2865</v>
      </c>
      <c r="C1871" s="121" t="s">
        <v>2337</v>
      </c>
      <c r="D1871" s="121"/>
      <c r="E1871" s="122" t="s">
        <v>2338</v>
      </c>
      <c r="F1871" s="123" t="n">
        <v>20956</v>
      </c>
      <c r="G1871" s="123" t="n">
        <v>16512.6</v>
      </c>
      <c r="H1871" s="123" t="n">
        <v>0</v>
      </c>
    </row>
    <row r="1872" customFormat="false" ht="75" hidden="false" customHeight="false" outlineLevel="0" collapsed="false">
      <c r="A1872" s="121" t="s">
        <v>2979</v>
      </c>
      <c r="B1872" s="121" t="s">
        <v>2865</v>
      </c>
      <c r="C1872" s="121" t="s">
        <v>2343</v>
      </c>
      <c r="D1872" s="121"/>
      <c r="E1872" s="122" t="s">
        <v>2344</v>
      </c>
      <c r="F1872" s="123" t="n">
        <v>20956</v>
      </c>
      <c r="G1872" s="123" t="n">
        <v>16512.6</v>
      </c>
      <c r="H1872" s="123" t="n">
        <v>0</v>
      </c>
    </row>
    <row r="1873" customFormat="false" ht="15" hidden="false" customHeight="false" outlineLevel="0" collapsed="false">
      <c r="A1873" s="121" t="s">
        <v>2979</v>
      </c>
      <c r="B1873" s="121" t="s">
        <v>2865</v>
      </c>
      <c r="C1873" s="121" t="s">
        <v>2343</v>
      </c>
      <c r="D1873" s="121" t="s">
        <v>1277</v>
      </c>
      <c r="E1873" s="122" t="s">
        <v>1278</v>
      </c>
      <c r="F1873" s="123" t="n">
        <v>20956</v>
      </c>
      <c r="G1873" s="123" t="n">
        <v>16512.6</v>
      </c>
      <c r="H1873" s="123" t="n">
        <v>0</v>
      </c>
    </row>
    <row r="1874" customFormat="false" ht="45" hidden="false" customHeight="false" outlineLevel="0" collapsed="false">
      <c r="A1874" s="121" t="s">
        <v>2979</v>
      </c>
      <c r="B1874" s="121" t="s">
        <v>2865</v>
      </c>
      <c r="C1874" s="121" t="s">
        <v>2356</v>
      </c>
      <c r="D1874" s="121"/>
      <c r="E1874" s="122" t="s">
        <v>2357</v>
      </c>
      <c r="F1874" s="123" t="n">
        <v>433167.1</v>
      </c>
      <c r="G1874" s="123" t="n">
        <v>621433.9</v>
      </c>
      <c r="H1874" s="123" t="n">
        <v>801468.8</v>
      </c>
    </row>
    <row r="1875" customFormat="false" ht="30" hidden="false" customHeight="false" outlineLevel="0" collapsed="false">
      <c r="A1875" s="121" t="s">
        <v>2979</v>
      </c>
      <c r="B1875" s="121" t="s">
        <v>2865</v>
      </c>
      <c r="C1875" s="121" t="s">
        <v>2358</v>
      </c>
      <c r="D1875" s="121"/>
      <c r="E1875" s="122" t="s">
        <v>2359</v>
      </c>
      <c r="F1875" s="123" t="n">
        <v>148017.2</v>
      </c>
      <c r="G1875" s="123" t="n">
        <v>132252.5</v>
      </c>
      <c r="H1875" s="123" t="n">
        <v>132252.5</v>
      </c>
    </row>
    <row r="1876" customFormat="false" ht="30" hidden="false" customHeight="false" outlineLevel="0" collapsed="false">
      <c r="A1876" s="121" t="s">
        <v>2979</v>
      </c>
      <c r="B1876" s="121" t="s">
        <v>2865</v>
      </c>
      <c r="C1876" s="121" t="s">
        <v>2360</v>
      </c>
      <c r="D1876" s="121"/>
      <c r="E1876" s="122" t="s">
        <v>2361</v>
      </c>
      <c r="F1876" s="123" t="n">
        <v>148017.2</v>
      </c>
      <c r="G1876" s="123" t="n">
        <v>132252.5</v>
      </c>
      <c r="H1876" s="123" t="n">
        <v>132252.5</v>
      </c>
    </row>
    <row r="1877" customFormat="false" ht="45" hidden="false" customHeight="false" outlineLevel="0" collapsed="false">
      <c r="A1877" s="121" t="s">
        <v>2979</v>
      </c>
      <c r="B1877" s="121" t="s">
        <v>2865</v>
      </c>
      <c r="C1877" s="121" t="s">
        <v>2362</v>
      </c>
      <c r="D1877" s="121"/>
      <c r="E1877" s="122" t="s">
        <v>2363</v>
      </c>
      <c r="F1877" s="123" t="n">
        <v>148017.2</v>
      </c>
      <c r="G1877" s="123" t="n">
        <v>132252.5</v>
      </c>
      <c r="H1877" s="123" t="n">
        <v>132252.5</v>
      </c>
    </row>
    <row r="1878" customFormat="false" ht="30" hidden="false" customHeight="false" outlineLevel="0" collapsed="false">
      <c r="A1878" s="121" t="s">
        <v>2979</v>
      </c>
      <c r="B1878" s="121" t="s">
        <v>2865</v>
      </c>
      <c r="C1878" s="121" t="s">
        <v>2362</v>
      </c>
      <c r="D1878" s="121" t="s">
        <v>1227</v>
      </c>
      <c r="E1878" s="122" t="s">
        <v>1228</v>
      </c>
      <c r="F1878" s="123" t="n">
        <v>148017.2</v>
      </c>
      <c r="G1878" s="123" t="n">
        <v>132252.5</v>
      </c>
      <c r="H1878" s="123" t="n">
        <v>132252.5</v>
      </c>
    </row>
    <row r="1879" customFormat="false" ht="30" hidden="false" customHeight="false" outlineLevel="0" collapsed="false">
      <c r="A1879" s="121" t="s">
        <v>2979</v>
      </c>
      <c r="B1879" s="121" t="s">
        <v>2865</v>
      </c>
      <c r="C1879" s="121" t="s">
        <v>2401</v>
      </c>
      <c r="D1879" s="121"/>
      <c r="E1879" s="122" t="s">
        <v>2402</v>
      </c>
      <c r="F1879" s="123" t="n">
        <v>168061.2</v>
      </c>
      <c r="G1879" s="123" t="n">
        <v>356822.3</v>
      </c>
      <c r="H1879" s="123" t="n">
        <v>540601.2</v>
      </c>
    </row>
    <row r="1880" customFormat="false" ht="30" hidden="false" customHeight="false" outlineLevel="0" collapsed="false">
      <c r="A1880" s="121" t="s">
        <v>2979</v>
      </c>
      <c r="B1880" s="121" t="s">
        <v>2865</v>
      </c>
      <c r="C1880" s="121" t="s">
        <v>2424</v>
      </c>
      <c r="D1880" s="121"/>
      <c r="E1880" s="122" t="s">
        <v>2425</v>
      </c>
      <c r="F1880" s="123" t="n">
        <v>168061.2</v>
      </c>
      <c r="G1880" s="123" t="n">
        <v>356822.3</v>
      </c>
      <c r="H1880" s="123" t="n">
        <v>540601.2</v>
      </c>
    </row>
    <row r="1881" customFormat="false" ht="30" hidden="false" customHeight="false" outlineLevel="0" collapsed="false">
      <c r="A1881" s="121" t="s">
        <v>2979</v>
      </c>
      <c r="B1881" s="121" t="s">
        <v>2865</v>
      </c>
      <c r="C1881" s="121" t="s">
        <v>2426</v>
      </c>
      <c r="D1881" s="121"/>
      <c r="E1881" s="122" t="s">
        <v>2427</v>
      </c>
      <c r="F1881" s="123" t="n">
        <v>168061.2</v>
      </c>
      <c r="G1881" s="123" t="n">
        <v>356822.3</v>
      </c>
      <c r="H1881" s="123" t="n">
        <v>540601.2</v>
      </c>
    </row>
    <row r="1882" customFormat="false" ht="15" hidden="false" customHeight="false" outlineLevel="0" collapsed="false">
      <c r="A1882" s="121" t="s">
        <v>2979</v>
      </c>
      <c r="B1882" s="121" t="s">
        <v>2865</v>
      </c>
      <c r="C1882" s="121" t="s">
        <v>2426</v>
      </c>
      <c r="D1882" s="121" t="s">
        <v>1277</v>
      </c>
      <c r="E1882" s="122" t="s">
        <v>1278</v>
      </c>
      <c r="F1882" s="123" t="n">
        <v>168061.2</v>
      </c>
      <c r="G1882" s="123" t="n">
        <v>356822.3</v>
      </c>
      <c r="H1882" s="123" t="n">
        <v>540601.2</v>
      </c>
    </row>
    <row r="1883" customFormat="false" ht="30" hidden="false" customHeight="false" outlineLevel="0" collapsed="false">
      <c r="A1883" s="121" t="s">
        <v>2979</v>
      </c>
      <c r="B1883" s="121" t="s">
        <v>2865</v>
      </c>
      <c r="C1883" s="121" t="s">
        <v>2448</v>
      </c>
      <c r="D1883" s="121"/>
      <c r="E1883" s="122" t="s">
        <v>2449</v>
      </c>
      <c r="F1883" s="123" t="n">
        <v>117088.7</v>
      </c>
      <c r="G1883" s="123" t="n">
        <v>132359.1</v>
      </c>
      <c r="H1883" s="123" t="n">
        <v>128615.1</v>
      </c>
    </row>
    <row r="1884" customFormat="false" ht="30" hidden="false" customHeight="false" outlineLevel="0" collapsed="false">
      <c r="A1884" s="121" t="s">
        <v>2979</v>
      </c>
      <c r="B1884" s="121" t="s">
        <v>2865</v>
      </c>
      <c r="C1884" s="121" t="s">
        <v>2450</v>
      </c>
      <c r="D1884" s="121"/>
      <c r="E1884" s="122" t="s">
        <v>2451</v>
      </c>
      <c r="F1884" s="123" t="n">
        <v>117088.7</v>
      </c>
      <c r="G1884" s="123" t="n">
        <v>132359.1</v>
      </c>
      <c r="H1884" s="123" t="n">
        <v>128615.1</v>
      </c>
    </row>
    <row r="1885" customFormat="false" ht="45" hidden="false" customHeight="false" outlineLevel="0" collapsed="false">
      <c r="A1885" s="121" t="s">
        <v>2979</v>
      </c>
      <c r="B1885" s="121" t="s">
        <v>2865</v>
      </c>
      <c r="C1885" s="121" t="s">
        <v>2452</v>
      </c>
      <c r="D1885" s="121"/>
      <c r="E1885" s="122" t="s">
        <v>1298</v>
      </c>
      <c r="F1885" s="123" t="n">
        <v>49886.9</v>
      </c>
      <c r="G1885" s="123" t="n">
        <v>49392.6</v>
      </c>
      <c r="H1885" s="123" t="n">
        <v>45648.6</v>
      </c>
    </row>
    <row r="1886" customFormat="false" ht="60" hidden="false" customHeight="false" outlineLevel="0" collapsed="false">
      <c r="A1886" s="121" t="s">
        <v>2979</v>
      </c>
      <c r="B1886" s="121" t="s">
        <v>2865</v>
      </c>
      <c r="C1886" s="121" t="s">
        <v>2452</v>
      </c>
      <c r="D1886" s="121" t="s">
        <v>1259</v>
      </c>
      <c r="E1886" s="122" t="s">
        <v>1260</v>
      </c>
      <c r="F1886" s="123" t="n">
        <v>44013.4</v>
      </c>
      <c r="G1886" s="123" t="n">
        <v>43113</v>
      </c>
      <c r="H1886" s="123" t="n">
        <v>39369</v>
      </c>
    </row>
    <row r="1887" customFormat="false" ht="30" hidden="false" customHeight="false" outlineLevel="0" collapsed="false">
      <c r="A1887" s="121" t="s">
        <v>2979</v>
      </c>
      <c r="B1887" s="121" t="s">
        <v>2865</v>
      </c>
      <c r="C1887" s="121" t="s">
        <v>2452</v>
      </c>
      <c r="D1887" s="121" t="s">
        <v>1231</v>
      </c>
      <c r="E1887" s="122" t="s">
        <v>1232</v>
      </c>
      <c r="F1887" s="123" t="n">
        <v>5873.5</v>
      </c>
      <c r="G1887" s="123" t="n">
        <v>6279.6</v>
      </c>
      <c r="H1887" s="123" t="n">
        <v>6279.6</v>
      </c>
    </row>
    <row r="1888" customFormat="false" ht="45" hidden="false" customHeight="false" outlineLevel="0" collapsed="false">
      <c r="A1888" s="121" t="s">
        <v>2979</v>
      </c>
      <c r="B1888" s="121" t="s">
        <v>2865</v>
      </c>
      <c r="C1888" s="121" t="s">
        <v>2468</v>
      </c>
      <c r="D1888" s="121"/>
      <c r="E1888" s="122" t="s">
        <v>2469</v>
      </c>
      <c r="F1888" s="123" t="n">
        <v>67201.8</v>
      </c>
      <c r="G1888" s="123" t="n">
        <v>82966.5</v>
      </c>
      <c r="H1888" s="123" t="n">
        <v>82966.5</v>
      </c>
    </row>
    <row r="1889" customFormat="false" ht="30" hidden="false" customHeight="false" outlineLevel="0" collapsed="false">
      <c r="A1889" s="121" t="s">
        <v>2979</v>
      </c>
      <c r="B1889" s="121" t="s">
        <v>2865</v>
      </c>
      <c r="C1889" s="121" t="s">
        <v>2468</v>
      </c>
      <c r="D1889" s="121" t="s">
        <v>1227</v>
      </c>
      <c r="E1889" s="122" t="s">
        <v>1228</v>
      </c>
      <c r="F1889" s="123" t="n">
        <v>67201.8</v>
      </c>
      <c r="G1889" s="123" t="n">
        <v>82966.5</v>
      </c>
      <c r="H1889" s="123" t="n">
        <v>82966.5</v>
      </c>
    </row>
    <row r="1890" customFormat="false" ht="15" hidden="false" customHeight="false" outlineLevel="0" collapsed="false">
      <c r="A1890" s="121" t="s">
        <v>2983</v>
      </c>
      <c r="B1890" s="121"/>
      <c r="C1890" s="121"/>
      <c r="D1890" s="121"/>
      <c r="E1890" s="122" t="s">
        <v>963</v>
      </c>
      <c r="F1890" s="123" t="n">
        <v>24596106.2</v>
      </c>
      <c r="G1890" s="123" t="n">
        <v>25366746.2</v>
      </c>
      <c r="H1890" s="123" t="n">
        <v>25386358.1</v>
      </c>
    </row>
    <row r="1891" customFormat="false" ht="15" hidden="false" customHeight="false" outlineLevel="0" collapsed="false">
      <c r="A1891" s="121" t="s">
        <v>2983</v>
      </c>
      <c r="B1891" s="121" t="s">
        <v>2814</v>
      </c>
      <c r="C1891" s="121"/>
      <c r="D1891" s="121"/>
      <c r="E1891" s="122" t="s">
        <v>2815</v>
      </c>
      <c r="F1891" s="123" t="n">
        <v>792613</v>
      </c>
      <c r="G1891" s="123" t="n">
        <v>740236.3</v>
      </c>
      <c r="H1891" s="123" t="n">
        <v>754892.5</v>
      </c>
    </row>
    <row r="1892" customFormat="false" ht="15" hidden="false" customHeight="false" outlineLevel="0" collapsed="false">
      <c r="A1892" s="121" t="s">
        <v>2983</v>
      </c>
      <c r="B1892" s="121" t="s">
        <v>2976</v>
      </c>
      <c r="C1892" s="121"/>
      <c r="D1892" s="121"/>
      <c r="E1892" s="122" t="s">
        <v>2977</v>
      </c>
      <c r="F1892" s="123" t="n">
        <v>742549.5</v>
      </c>
      <c r="G1892" s="123" t="n">
        <v>692406.4</v>
      </c>
      <c r="H1892" s="123" t="n">
        <v>707062.6</v>
      </c>
    </row>
    <row r="1893" customFormat="false" ht="30" hidden="false" customHeight="false" outlineLevel="0" collapsed="false">
      <c r="A1893" s="121" t="s">
        <v>2983</v>
      </c>
      <c r="B1893" s="121" t="s">
        <v>2976</v>
      </c>
      <c r="C1893" s="121" t="s">
        <v>1968</v>
      </c>
      <c r="D1893" s="121"/>
      <c r="E1893" s="122" t="s">
        <v>1969</v>
      </c>
      <c r="F1893" s="123" t="n">
        <v>742549.5</v>
      </c>
      <c r="G1893" s="123" t="n">
        <v>692406.4</v>
      </c>
      <c r="H1893" s="123" t="n">
        <v>707062.6</v>
      </c>
    </row>
    <row r="1894" customFormat="false" ht="15" hidden="false" customHeight="false" outlineLevel="0" collapsed="false">
      <c r="A1894" s="121" t="s">
        <v>2983</v>
      </c>
      <c r="B1894" s="121" t="s">
        <v>2976</v>
      </c>
      <c r="C1894" s="121" t="s">
        <v>2062</v>
      </c>
      <c r="D1894" s="121"/>
      <c r="E1894" s="122" t="s">
        <v>2063</v>
      </c>
      <c r="F1894" s="123" t="n">
        <v>742549.5</v>
      </c>
      <c r="G1894" s="123" t="n">
        <v>692406.4</v>
      </c>
      <c r="H1894" s="123" t="n">
        <v>707062.6</v>
      </c>
    </row>
    <row r="1895" customFormat="false" ht="30" hidden="false" customHeight="false" outlineLevel="0" collapsed="false">
      <c r="A1895" s="121" t="s">
        <v>2983</v>
      </c>
      <c r="B1895" s="121" t="s">
        <v>2976</v>
      </c>
      <c r="C1895" s="121" t="s">
        <v>2064</v>
      </c>
      <c r="D1895" s="121"/>
      <c r="E1895" s="122" t="s">
        <v>2065</v>
      </c>
      <c r="F1895" s="123" t="n">
        <v>186150.3</v>
      </c>
      <c r="G1895" s="123" t="n">
        <v>142626.7</v>
      </c>
      <c r="H1895" s="123" t="n">
        <v>148140.3</v>
      </c>
    </row>
    <row r="1896" customFormat="false" ht="30" hidden="false" customHeight="false" outlineLevel="0" collapsed="false">
      <c r="A1896" s="121" t="s">
        <v>2983</v>
      </c>
      <c r="B1896" s="121" t="s">
        <v>2976</v>
      </c>
      <c r="C1896" s="121" t="s">
        <v>2066</v>
      </c>
      <c r="D1896" s="121"/>
      <c r="E1896" s="122" t="s">
        <v>1226</v>
      </c>
      <c r="F1896" s="123" t="n">
        <v>115645.6</v>
      </c>
      <c r="G1896" s="123" t="n">
        <v>73847.3</v>
      </c>
      <c r="H1896" s="123" t="n">
        <v>73847.3</v>
      </c>
    </row>
    <row r="1897" customFormat="false" ht="30" hidden="false" customHeight="false" outlineLevel="0" collapsed="false">
      <c r="A1897" s="121" t="s">
        <v>2983</v>
      </c>
      <c r="B1897" s="121" t="s">
        <v>2976</v>
      </c>
      <c r="C1897" s="121" t="s">
        <v>2066</v>
      </c>
      <c r="D1897" s="121" t="s">
        <v>1227</v>
      </c>
      <c r="E1897" s="122" t="s">
        <v>1228</v>
      </c>
      <c r="F1897" s="123" t="n">
        <v>115645.6</v>
      </c>
      <c r="G1897" s="123" t="n">
        <v>73847.3</v>
      </c>
      <c r="H1897" s="123" t="n">
        <v>73847.3</v>
      </c>
    </row>
    <row r="1898" customFormat="false" ht="30" hidden="false" customHeight="false" outlineLevel="0" collapsed="false">
      <c r="A1898" s="121" t="s">
        <v>2983</v>
      </c>
      <c r="B1898" s="121" t="s">
        <v>2976</v>
      </c>
      <c r="C1898" s="121" t="s">
        <v>2067</v>
      </c>
      <c r="D1898" s="121"/>
      <c r="E1898" s="122" t="s">
        <v>2068</v>
      </c>
      <c r="F1898" s="123" t="n">
        <v>70504.7</v>
      </c>
      <c r="G1898" s="123" t="n">
        <v>68779.4</v>
      </c>
      <c r="H1898" s="123" t="n">
        <v>74293</v>
      </c>
    </row>
    <row r="1899" customFormat="false" ht="30" hidden="false" customHeight="false" outlineLevel="0" collapsed="false">
      <c r="A1899" s="121" t="s">
        <v>2983</v>
      </c>
      <c r="B1899" s="121" t="s">
        <v>2976</v>
      </c>
      <c r="C1899" s="121" t="s">
        <v>2067</v>
      </c>
      <c r="D1899" s="121" t="s">
        <v>1231</v>
      </c>
      <c r="E1899" s="122" t="s">
        <v>1232</v>
      </c>
      <c r="F1899" s="123" t="n">
        <v>12217.1</v>
      </c>
      <c r="G1899" s="123" t="n">
        <v>12120.8</v>
      </c>
      <c r="H1899" s="123" t="n">
        <v>12204.4</v>
      </c>
    </row>
    <row r="1900" customFormat="false" ht="15" hidden="false" customHeight="false" outlineLevel="0" collapsed="false">
      <c r="A1900" s="121" t="s">
        <v>2983</v>
      </c>
      <c r="B1900" s="121" t="s">
        <v>2976</v>
      </c>
      <c r="C1900" s="121" t="s">
        <v>2067</v>
      </c>
      <c r="D1900" s="121" t="s">
        <v>1237</v>
      </c>
      <c r="E1900" s="122" t="s">
        <v>1238</v>
      </c>
      <c r="F1900" s="123" t="n">
        <v>58287.6</v>
      </c>
      <c r="G1900" s="123" t="n">
        <v>56658.6</v>
      </c>
      <c r="H1900" s="123" t="n">
        <v>62088.6</v>
      </c>
    </row>
    <row r="1901" customFormat="false" ht="30" hidden="false" customHeight="false" outlineLevel="0" collapsed="false">
      <c r="A1901" s="121" t="s">
        <v>2983</v>
      </c>
      <c r="B1901" s="121" t="s">
        <v>2976</v>
      </c>
      <c r="C1901" s="121" t="s">
        <v>2071</v>
      </c>
      <c r="D1901" s="121"/>
      <c r="E1901" s="122" t="s">
        <v>2072</v>
      </c>
      <c r="F1901" s="123" t="n">
        <v>3442</v>
      </c>
      <c r="G1901" s="123" t="n">
        <v>3442</v>
      </c>
      <c r="H1901" s="123" t="n">
        <v>3442</v>
      </c>
    </row>
    <row r="1902" customFormat="false" ht="60" hidden="false" customHeight="false" outlineLevel="0" collapsed="false">
      <c r="A1902" s="121" t="s">
        <v>2983</v>
      </c>
      <c r="B1902" s="121" t="s">
        <v>2976</v>
      </c>
      <c r="C1902" s="121" t="s">
        <v>2073</v>
      </c>
      <c r="D1902" s="121"/>
      <c r="E1902" s="122" t="s">
        <v>2074</v>
      </c>
      <c r="F1902" s="123" t="n">
        <v>960</v>
      </c>
      <c r="G1902" s="123" t="n">
        <v>960</v>
      </c>
      <c r="H1902" s="123" t="n">
        <v>960</v>
      </c>
    </row>
    <row r="1903" customFormat="false" ht="15" hidden="false" customHeight="false" outlineLevel="0" collapsed="false">
      <c r="A1903" s="121" t="s">
        <v>2983</v>
      </c>
      <c r="B1903" s="121" t="s">
        <v>2976</v>
      </c>
      <c r="C1903" s="121" t="s">
        <v>2073</v>
      </c>
      <c r="D1903" s="121" t="s">
        <v>1261</v>
      </c>
      <c r="E1903" s="122" t="s">
        <v>1262</v>
      </c>
      <c r="F1903" s="123" t="n">
        <v>960</v>
      </c>
      <c r="G1903" s="123" t="n">
        <v>960</v>
      </c>
      <c r="H1903" s="123" t="n">
        <v>960</v>
      </c>
    </row>
    <row r="1904" customFormat="false" ht="45" hidden="false" customHeight="false" outlineLevel="0" collapsed="false">
      <c r="A1904" s="121" t="s">
        <v>2983</v>
      </c>
      <c r="B1904" s="121" t="s">
        <v>2976</v>
      </c>
      <c r="C1904" s="121" t="s">
        <v>2075</v>
      </c>
      <c r="D1904" s="121"/>
      <c r="E1904" s="122" t="s">
        <v>2076</v>
      </c>
      <c r="F1904" s="123" t="n">
        <v>2482</v>
      </c>
      <c r="G1904" s="123" t="n">
        <v>2482</v>
      </c>
      <c r="H1904" s="123" t="n">
        <v>2482</v>
      </c>
    </row>
    <row r="1905" customFormat="false" ht="15" hidden="false" customHeight="false" outlineLevel="0" collapsed="false">
      <c r="A1905" s="121" t="s">
        <v>2983</v>
      </c>
      <c r="B1905" s="121" t="s">
        <v>2976</v>
      </c>
      <c r="C1905" s="121" t="s">
        <v>2075</v>
      </c>
      <c r="D1905" s="121" t="s">
        <v>1261</v>
      </c>
      <c r="E1905" s="122" t="s">
        <v>1262</v>
      </c>
      <c r="F1905" s="123" t="n">
        <v>2482</v>
      </c>
      <c r="G1905" s="123" t="n">
        <v>2482</v>
      </c>
      <c r="H1905" s="123" t="n">
        <v>2482</v>
      </c>
    </row>
    <row r="1906" customFormat="false" ht="30" hidden="false" customHeight="false" outlineLevel="0" collapsed="false">
      <c r="A1906" s="121" t="s">
        <v>2983</v>
      </c>
      <c r="B1906" s="121" t="s">
        <v>2976</v>
      </c>
      <c r="C1906" s="121" t="s">
        <v>2077</v>
      </c>
      <c r="D1906" s="121"/>
      <c r="E1906" s="122" t="s">
        <v>2078</v>
      </c>
      <c r="F1906" s="123" t="n">
        <v>2485.2</v>
      </c>
      <c r="G1906" s="123" t="n">
        <v>2485.2</v>
      </c>
      <c r="H1906" s="123" t="n">
        <v>2485.2</v>
      </c>
    </row>
    <row r="1907" customFormat="false" ht="30" hidden="false" customHeight="false" outlineLevel="0" collapsed="false">
      <c r="A1907" s="121" t="s">
        <v>2983</v>
      </c>
      <c r="B1907" s="121" t="s">
        <v>2976</v>
      </c>
      <c r="C1907" s="121" t="s">
        <v>2079</v>
      </c>
      <c r="D1907" s="121"/>
      <c r="E1907" s="122" t="s">
        <v>2080</v>
      </c>
      <c r="F1907" s="123" t="n">
        <v>2485.2</v>
      </c>
      <c r="G1907" s="123" t="n">
        <v>2485.2</v>
      </c>
      <c r="H1907" s="123" t="n">
        <v>2485.2</v>
      </c>
    </row>
    <row r="1908" customFormat="false" ht="30" hidden="false" customHeight="false" outlineLevel="0" collapsed="false">
      <c r="A1908" s="121" t="s">
        <v>2983</v>
      </c>
      <c r="B1908" s="121" t="s">
        <v>2976</v>
      </c>
      <c r="C1908" s="121" t="s">
        <v>2079</v>
      </c>
      <c r="D1908" s="121" t="s">
        <v>1231</v>
      </c>
      <c r="E1908" s="122" t="s">
        <v>1232</v>
      </c>
      <c r="F1908" s="123" t="n">
        <v>2485.2</v>
      </c>
      <c r="G1908" s="123" t="n">
        <v>2485.2</v>
      </c>
      <c r="H1908" s="123" t="n">
        <v>2485.2</v>
      </c>
    </row>
    <row r="1909" customFormat="false" ht="45" hidden="false" customHeight="false" outlineLevel="0" collapsed="false">
      <c r="A1909" s="121" t="s">
        <v>2983</v>
      </c>
      <c r="B1909" s="121" t="s">
        <v>2976</v>
      </c>
      <c r="C1909" s="121" t="s">
        <v>2081</v>
      </c>
      <c r="D1909" s="121"/>
      <c r="E1909" s="122" t="s">
        <v>2082</v>
      </c>
      <c r="F1909" s="123" t="n">
        <v>401302.6</v>
      </c>
      <c r="G1909" s="123" t="n">
        <v>401302.6</v>
      </c>
      <c r="H1909" s="123" t="n">
        <v>401302.6</v>
      </c>
    </row>
    <row r="1910" customFormat="false" ht="30" hidden="false" customHeight="false" outlineLevel="0" collapsed="false">
      <c r="A1910" s="121" t="s">
        <v>2983</v>
      </c>
      <c r="B1910" s="121" t="s">
        <v>2976</v>
      </c>
      <c r="C1910" s="121" t="s">
        <v>2083</v>
      </c>
      <c r="D1910" s="121"/>
      <c r="E1910" s="122" t="s">
        <v>1226</v>
      </c>
      <c r="F1910" s="123" t="n">
        <v>391302.6</v>
      </c>
      <c r="G1910" s="123" t="n">
        <v>391302.6</v>
      </c>
      <c r="H1910" s="123" t="n">
        <v>391302.6</v>
      </c>
    </row>
    <row r="1911" customFormat="false" ht="60" hidden="false" customHeight="false" outlineLevel="0" collapsed="false">
      <c r="A1911" s="121" t="s">
        <v>2983</v>
      </c>
      <c r="B1911" s="121" t="s">
        <v>2976</v>
      </c>
      <c r="C1911" s="121" t="s">
        <v>2083</v>
      </c>
      <c r="D1911" s="121" t="s">
        <v>1259</v>
      </c>
      <c r="E1911" s="122" t="s">
        <v>1260</v>
      </c>
      <c r="F1911" s="123" t="n">
        <v>330036.8</v>
      </c>
      <c r="G1911" s="123" t="n">
        <v>330036.8</v>
      </c>
      <c r="H1911" s="123" t="n">
        <v>330036.8</v>
      </c>
    </row>
    <row r="1912" customFormat="false" ht="30" hidden="false" customHeight="false" outlineLevel="0" collapsed="false">
      <c r="A1912" s="121" t="s">
        <v>2983</v>
      </c>
      <c r="B1912" s="121" t="s">
        <v>2976</v>
      </c>
      <c r="C1912" s="121" t="s">
        <v>2083</v>
      </c>
      <c r="D1912" s="121" t="s">
        <v>1231</v>
      </c>
      <c r="E1912" s="122" t="s">
        <v>1232</v>
      </c>
      <c r="F1912" s="123" t="n">
        <v>56925.3</v>
      </c>
      <c r="G1912" s="123" t="n">
        <v>56925.3</v>
      </c>
      <c r="H1912" s="123" t="n">
        <v>56925.3</v>
      </c>
    </row>
    <row r="1913" customFormat="false" ht="15" hidden="false" customHeight="false" outlineLevel="0" collapsed="false">
      <c r="A1913" s="121" t="s">
        <v>2983</v>
      </c>
      <c r="B1913" s="121" t="s">
        <v>2976</v>
      </c>
      <c r="C1913" s="121" t="s">
        <v>2083</v>
      </c>
      <c r="D1913" s="121" t="s">
        <v>1261</v>
      </c>
      <c r="E1913" s="122" t="s">
        <v>1262</v>
      </c>
      <c r="F1913" s="123" t="n">
        <v>4340.5</v>
      </c>
      <c r="G1913" s="123" t="n">
        <v>4340.5</v>
      </c>
      <c r="H1913" s="123" t="n">
        <v>4340.5</v>
      </c>
    </row>
    <row r="1914" customFormat="false" ht="30" hidden="false" customHeight="false" outlineLevel="0" collapsed="false">
      <c r="A1914" s="121" t="s">
        <v>2983</v>
      </c>
      <c r="B1914" s="121" t="s">
        <v>2976</v>
      </c>
      <c r="C1914" s="121" t="s">
        <v>2084</v>
      </c>
      <c r="D1914" s="121"/>
      <c r="E1914" s="122" t="s">
        <v>2085</v>
      </c>
      <c r="F1914" s="123" t="n">
        <v>10000</v>
      </c>
      <c r="G1914" s="123" t="n">
        <v>10000</v>
      </c>
      <c r="H1914" s="123" t="n">
        <v>10000</v>
      </c>
    </row>
    <row r="1915" customFormat="false" ht="30" hidden="false" customHeight="false" outlineLevel="0" collapsed="false">
      <c r="A1915" s="121" t="s">
        <v>2983</v>
      </c>
      <c r="B1915" s="121" t="s">
        <v>2976</v>
      </c>
      <c r="C1915" s="121" t="s">
        <v>2084</v>
      </c>
      <c r="D1915" s="121" t="s">
        <v>1231</v>
      </c>
      <c r="E1915" s="122" t="s">
        <v>1232</v>
      </c>
      <c r="F1915" s="123" t="n">
        <v>10000</v>
      </c>
      <c r="G1915" s="123" t="n">
        <v>10000</v>
      </c>
      <c r="H1915" s="123" t="n">
        <v>10000</v>
      </c>
    </row>
    <row r="1916" customFormat="false" ht="45" hidden="false" customHeight="false" outlineLevel="0" collapsed="false">
      <c r="A1916" s="121" t="s">
        <v>2983</v>
      </c>
      <c r="B1916" s="121" t="s">
        <v>2976</v>
      </c>
      <c r="C1916" s="121" t="s">
        <v>2090</v>
      </c>
      <c r="D1916" s="121"/>
      <c r="E1916" s="122" t="s">
        <v>2091</v>
      </c>
      <c r="F1916" s="123" t="n">
        <v>30614.2</v>
      </c>
      <c r="G1916" s="123" t="n">
        <v>23994.7</v>
      </c>
      <c r="H1916" s="123" t="n">
        <v>20055.3</v>
      </c>
    </row>
    <row r="1917" customFormat="false" ht="15" hidden="false" customHeight="false" outlineLevel="0" collapsed="false">
      <c r="A1917" s="121" t="s">
        <v>2983</v>
      </c>
      <c r="B1917" s="121" t="s">
        <v>2976</v>
      </c>
      <c r="C1917" s="121" t="s">
        <v>2092</v>
      </c>
      <c r="D1917" s="121"/>
      <c r="E1917" s="122" t="s">
        <v>2093</v>
      </c>
      <c r="F1917" s="123" t="n">
        <v>9400</v>
      </c>
      <c r="G1917" s="123" t="n">
        <v>5500</v>
      </c>
      <c r="H1917" s="123" t="n">
        <v>5000</v>
      </c>
    </row>
    <row r="1918" customFormat="false" ht="30" hidden="false" customHeight="false" outlineLevel="0" collapsed="false">
      <c r="A1918" s="121" t="s">
        <v>2983</v>
      </c>
      <c r="B1918" s="121" t="s">
        <v>2976</v>
      </c>
      <c r="C1918" s="121" t="s">
        <v>2092</v>
      </c>
      <c r="D1918" s="121" t="s">
        <v>1231</v>
      </c>
      <c r="E1918" s="122" t="s">
        <v>1232</v>
      </c>
      <c r="F1918" s="123" t="n">
        <v>9400</v>
      </c>
      <c r="G1918" s="123" t="n">
        <v>5500</v>
      </c>
      <c r="H1918" s="123" t="n">
        <v>5000</v>
      </c>
    </row>
    <row r="1919" customFormat="false" ht="45" hidden="false" customHeight="false" outlineLevel="0" collapsed="false">
      <c r="A1919" s="121" t="s">
        <v>2983</v>
      </c>
      <c r="B1919" s="121" t="s">
        <v>2976</v>
      </c>
      <c r="C1919" s="121" t="s">
        <v>2094</v>
      </c>
      <c r="D1919" s="121"/>
      <c r="E1919" s="122" t="s">
        <v>2095</v>
      </c>
      <c r="F1919" s="123" t="n">
        <v>21214.2</v>
      </c>
      <c r="G1919" s="123" t="n">
        <v>18494.7</v>
      </c>
      <c r="H1919" s="123" t="n">
        <v>15055.3</v>
      </c>
    </row>
    <row r="1920" customFormat="false" ht="15" hidden="false" customHeight="false" outlineLevel="0" collapsed="false">
      <c r="A1920" s="121" t="s">
        <v>2983</v>
      </c>
      <c r="B1920" s="121" t="s">
        <v>2976</v>
      </c>
      <c r="C1920" s="121" t="s">
        <v>2094</v>
      </c>
      <c r="D1920" s="121" t="s">
        <v>1261</v>
      </c>
      <c r="E1920" s="122" t="s">
        <v>1262</v>
      </c>
      <c r="F1920" s="123" t="n">
        <v>21214.2</v>
      </c>
      <c r="G1920" s="123" t="n">
        <v>18494.7</v>
      </c>
      <c r="H1920" s="123" t="n">
        <v>15055.3</v>
      </c>
    </row>
    <row r="1921" customFormat="false" ht="45" hidden="false" customHeight="false" outlineLevel="0" collapsed="false">
      <c r="A1921" s="121" t="s">
        <v>2983</v>
      </c>
      <c r="B1921" s="121" t="s">
        <v>2976</v>
      </c>
      <c r="C1921" s="121" t="s">
        <v>2096</v>
      </c>
      <c r="D1921" s="121"/>
      <c r="E1921" s="122" t="s">
        <v>2097</v>
      </c>
      <c r="F1921" s="123" t="n">
        <v>43853.6</v>
      </c>
      <c r="G1921" s="123" t="n">
        <v>43853.6</v>
      </c>
      <c r="H1921" s="123" t="n">
        <v>56935.6</v>
      </c>
    </row>
    <row r="1922" customFormat="false" ht="45" hidden="false" customHeight="false" outlineLevel="0" collapsed="false">
      <c r="A1922" s="121" t="s">
        <v>2983</v>
      </c>
      <c r="B1922" s="121" t="s">
        <v>2976</v>
      </c>
      <c r="C1922" s="121" t="s">
        <v>2098</v>
      </c>
      <c r="D1922" s="121"/>
      <c r="E1922" s="122" t="s">
        <v>2099</v>
      </c>
      <c r="F1922" s="123" t="n">
        <v>43853.6</v>
      </c>
      <c r="G1922" s="123" t="n">
        <v>43853.6</v>
      </c>
      <c r="H1922" s="123" t="n">
        <v>56935.6</v>
      </c>
    </row>
    <row r="1923" customFormat="false" ht="30" hidden="false" customHeight="false" outlineLevel="0" collapsed="false">
      <c r="A1923" s="121" t="s">
        <v>2983</v>
      </c>
      <c r="B1923" s="121" t="s">
        <v>2976</v>
      </c>
      <c r="C1923" s="121" t="s">
        <v>2098</v>
      </c>
      <c r="D1923" s="121" t="s">
        <v>1231</v>
      </c>
      <c r="E1923" s="122" t="s">
        <v>1232</v>
      </c>
      <c r="F1923" s="123" t="n">
        <v>43853.6</v>
      </c>
      <c r="G1923" s="123" t="n">
        <v>43853.6</v>
      </c>
      <c r="H1923" s="123" t="n">
        <v>56935.6</v>
      </c>
    </row>
    <row r="1924" customFormat="false" ht="30" hidden="false" customHeight="false" outlineLevel="0" collapsed="false">
      <c r="A1924" s="121" t="s">
        <v>2983</v>
      </c>
      <c r="B1924" s="121" t="s">
        <v>2976</v>
      </c>
      <c r="C1924" s="121" t="s">
        <v>2100</v>
      </c>
      <c r="D1924" s="121"/>
      <c r="E1924" s="122" t="s">
        <v>2101</v>
      </c>
      <c r="F1924" s="123" t="n">
        <v>74701.6</v>
      </c>
      <c r="G1924" s="123" t="n">
        <v>74701.6</v>
      </c>
      <c r="H1924" s="123" t="n">
        <v>74701.6</v>
      </c>
    </row>
    <row r="1925" customFormat="false" ht="45" hidden="false" customHeight="false" outlineLevel="0" collapsed="false">
      <c r="A1925" s="121" t="s">
        <v>2983</v>
      </c>
      <c r="B1925" s="121" t="s">
        <v>2976</v>
      </c>
      <c r="C1925" s="121" t="s">
        <v>2102</v>
      </c>
      <c r="D1925" s="121"/>
      <c r="E1925" s="122" t="s">
        <v>2103</v>
      </c>
      <c r="F1925" s="123" t="n">
        <v>74701.6</v>
      </c>
      <c r="G1925" s="123" t="n">
        <v>74701.6</v>
      </c>
      <c r="H1925" s="123" t="n">
        <v>74701.6</v>
      </c>
    </row>
    <row r="1926" customFormat="false" ht="30" hidden="false" customHeight="false" outlineLevel="0" collapsed="false">
      <c r="A1926" s="121" t="s">
        <v>2983</v>
      </c>
      <c r="B1926" s="121" t="s">
        <v>2976</v>
      </c>
      <c r="C1926" s="121" t="s">
        <v>2102</v>
      </c>
      <c r="D1926" s="121" t="s">
        <v>1231</v>
      </c>
      <c r="E1926" s="122" t="s">
        <v>1232</v>
      </c>
      <c r="F1926" s="123" t="n">
        <v>19386.9</v>
      </c>
      <c r="G1926" s="123" t="n">
        <v>19386.9</v>
      </c>
      <c r="H1926" s="123" t="n">
        <v>19386.9</v>
      </c>
    </row>
    <row r="1927" customFormat="false" ht="15" hidden="false" customHeight="false" outlineLevel="0" collapsed="false">
      <c r="A1927" s="121" t="s">
        <v>2983</v>
      </c>
      <c r="B1927" s="121" t="s">
        <v>2976</v>
      </c>
      <c r="C1927" s="121" t="s">
        <v>2102</v>
      </c>
      <c r="D1927" s="121" t="s">
        <v>1237</v>
      </c>
      <c r="E1927" s="122" t="s">
        <v>1238</v>
      </c>
      <c r="F1927" s="123" t="n">
        <v>16127.3</v>
      </c>
      <c r="G1927" s="123" t="n">
        <v>16127.3</v>
      </c>
      <c r="H1927" s="123" t="n">
        <v>16127.3</v>
      </c>
    </row>
    <row r="1928" customFormat="false" ht="15" hidden="false" customHeight="false" outlineLevel="0" collapsed="false">
      <c r="A1928" s="121" t="s">
        <v>2983</v>
      </c>
      <c r="B1928" s="121" t="s">
        <v>2976</v>
      </c>
      <c r="C1928" s="121" t="s">
        <v>2102</v>
      </c>
      <c r="D1928" s="121" t="s">
        <v>1261</v>
      </c>
      <c r="E1928" s="122" t="s">
        <v>1262</v>
      </c>
      <c r="F1928" s="123" t="n">
        <v>39187.4</v>
      </c>
      <c r="G1928" s="123" t="n">
        <v>39187.4</v>
      </c>
      <c r="H1928" s="123" t="n">
        <v>39187.4</v>
      </c>
    </row>
    <row r="1929" customFormat="false" ht="15" hidden="false" customHeight="false" outlineLevel="0" collapsed="false">
      <c r="A1929" s="121" t="s">
        <v>2983</v>
      </c>
      <c r="B1929" s="121" t="s">
        <v>2816</v>
      </c>
      <c r="C1929" s="121"/>
      <c r="D1929" s="121"/>
      <c r="E1929" s="122" t="s">
        <v>2817</v>
      </c>
      <c r="F1929" s="123" t="n">
        <v>50063.5</v>
      </c>
      <c r="G1929" s="123" t="n">
        <v>47829.9</v>
      </c>
      <c r="H1929" s="123" t="n">
        <v>47829.9</v>
      </c>
    </row>
    <row r="1930" customFormat="false" ht="30" hidden="false" customHeight="false" outlineLevel="0" collapsed="false">
      <c r="A1930" s="121" t="s">
        <v>2983</v>
      </c>
      <c r="B1930" s="121" t="s">
        <v>2816</v>
      </c>
      <c r="C1930" s="121" t="s">
        <v>2707</v>
      </c>
      <c r="D1930" s="121"/>
      <c r="E1930" s="122" t="s">
        <v>2708</v>
      </c>
      <c r="F1930" s="123" t="n">
        <v>50063.5</v>
      </c>
      <c r="G1930" s="123" t="n">
        <v>47829.9</v>
      </c>
      <c r="H1930" s="123" t="n">
        <v>47829.9</v>
      </c>
    </row>
    <row r="1931" customFormat="false" ht="30" hidden="false" customHeight="false" outlineLevel="0" collapsed="false">
      <c r="A1931" s="121" t="s">
        <v>2983</v>
      </c>
      <c r="B1931" s="121" t="s">
        <v>2816</v>
      </c>
      <c r="C1931" s="121" t="s">
        <v>2709</v>
      </c>
      <c r="D1931" s="121"/>
      <c r="E1931" s="122" t="s">
        <v>2710</v>
      </c>
      <c r="F1931" s="123" t="n">
        <v>5233.6</v>
      </c>
      <c r="G1931" s="123" t="n">
        <v>5469</v>
      </c>
      <c r="H1931" s="123" t="n">
        <v>5744.5</v>
      </c>
    </row>
    <row r="1932" customFormat="false" ht="45" hidden="false" customHeight="false" outlineLevel="0" collapsed="false">
      <c r="A1932" s="121" t="s">
        <v>2983</v>
      </c>
      <c r="B1932" s="121" t="s">
        <v>2816</v>
      </c>
      <c r="C1932" s="121" t="s">
        <v>2711</v>
      </c>
      <c r="D1932" s="121"/>
      <c r="E1932" s="122" t="s">
        <v>2712</v>
      </c>
      <c r="F1932" s="123" t="n">
        <v>5233.6</v>
      </c>
      <c r="G1932" s="123" t="n">
        <v>5469</v>
      </c>
      <c r="H1932" s="123" t="n">
        <v>5744.5</v>
      </c>
    </row>
    <row r="1933" customFormat="false" ht="60" hidden="false" customHeight="false" outlineLevel="0" collapsed="false">
      <c r="A1933" s="121" t="s">
        <v>2983</v>
      </c>
      <c r="B1933" s="121" t="s">
        <v>2816</v>
      </c>
      <c r="C1933" s="121" t="s">
        <v>2713</v>
      </c>
      <c r="D1933" s="121"/>
      <c r="E1933" s="122" t="s">
        <v>2818</v>
      </c>
      <c r="F1933" s="123" t="n">
        <v>5233.6</v>
      </c>
      <c r="G1933" s="123" t="n">
        <v>5469</v>
      </c>
      <c r="H1933" s="123" t="n">
        <v>5744.5</v>
      </c>
    </row>
    <row r="1934" customFormat="false" ht="30" hidden="false" customHeight="false" outlineLevel="0" collapsed="false">
      <c r="A1934" s="121" t="s">
        <v>2983</v>
      </c>
      <c r="B1934" s="121" t="s">
        <v>2816</v>
      </c>
      <c r="C1934" s="121" t="s">
        <v>2713</v>
      </c>
      <c r="D1934" s="121" t="s">
        <v>1231</v>
      </c>
      <c r="E1934" s="122" t="s">
        <v>1232</v>
      </c>
      <c r="F1934" s="123" t="n">
        <v>5233.6</v>
      </c>
      <c r="G1934" s="123" t="n">
        <v>5469</v>
      </c>
      <c r="H1934" s="123" t="n">
        <v>5744.5</v>
      </c>
    </row>
    <row r="1935" customFormat="false" ht="15" hidden="false" customHeight="false" outlineLevel="0" collapsed="false">
      <c r="A1935" s="121" t="s">
        <v>2983</v>
      </c>
      <c r="B1935" s="121" t="s">
        <v>2816</v>
      </c>
      <c r="C1935" s="121" t="s">
        <v>2714</v>
      </c>
      <c r="D1935" s="121"/>
      <c r="E1935" s="122" t="s">
        <v>2715</v>
      </c>
      <c r="F1935" s="123" t="n">
        <v>44829.9</v>
      </c>
      <c r="G1935" s="123" t="n">
        <v>42360.9</v>
      </c>
      <c r="H1935" s="123" t="n">
        <v>42085.4</v>
      </c>
    </row>
    <row r="1936" customFormat="false" ht="150" hidden="false" customHeight="false" outlineLevel="0" collapsed="false">
      <c r="A1936" s="121" t="s">
        <v>2983</v>
      </c>
      <c r="B1936" s="121" t="s">
        <v>2816</v>
      </c>
      <c r="C1936" s="121" t="s">
        <v>2716</v>
      </c>
      <c r="D1936" s="121"/>
      <c r="E1936" s="122" t="s">
        <v>2717</v>
      </c>
      <c r="F1936" s="123" t="n">
        <v>44829.9</v>
      </c>
      <c r="G1936" s="123" t="n">
        <v>42360.9</v>
      </c>
      <c r="H1936" s="123" t="n">
        <v>42085.4</v>
      </c>
    </row>
    <row r="1937" customFormat="false" ht="60" hidden="false" customHeight="false" outlineLevel="0" collapsed="false">
      <c r="A1937" s="121" t="s">
        <v>2983</v>
      </c>
      <c r="B1937" s="121" t="s">
        <v>2816</v>
      </c>
      <c r="C1937" s="121" t="s">
        <v>2719</v>
      </c>
      <c r="D1937" s="121"/>
      <c r="E1937" s="122" t="s">
        <v>2818</v>
      </c>
      <c r="F1937" s="123" t="n">
        <v>44829.9</v>
      </c>
      <c r="G1937" s="123" t="n">
        <v>42360.9</v>
      </c>
      <c r="H1937" s="123" t="n">
        <v>42085.4</v>
      </c>
    </row>
    <row r="1938" customFormat="false" ht="30" hidden="false" customHeight="false" outlineLevel="0" collapsed="false">
      <c r="A1938" s="121" t="s">
        <v>2983</v>
      </c>
      <c r="B1938" s="121" t="s">
        <v>2816</v>
      </c>
      <c r="C1938" s="121" t="s">
        <v>2719</v>
      </c>
      <c r="D1938" s="121" t="s">
        <v>1231</v>
      </c>
      <c r="E1938" s="122" t="s">
        <v>1232</v>
      </c>
      <c r="F1938" s="123" t="n">
        <v>44829.9</v>
      </c>
      <c r="G1938" s="123" t="n">
        <v>42360.9</v>
      </c>
      <c r="H1938" s="123" t="n">
        <v>42085.4</v>
      </c>
    </row>
    <row r="1939" customFormat="false" ht="15" hidden="false" customHeight="false" outlineLevel="0" collapsed="false">
      <c r="A1939" s="121" t="s">
        <v>2983</v>
      </c>
      <c r="B1939" s="121" t="s">
        <v>2867</v>
      </c>
      <c r="C1939" s="121"/>
      <c r="D1939" s="121"/>
      <c r="E1939" s="122" t="s">
        <v>2868</v>
      </c>
      <c r="F1939" s="123" t="n">
        <v>640589.3</v>
      </c>
      <c r="G1939" s="123" t="n">
        <v>640589.3</v>
      </c>
      <c r="H1939" s="123" t="n">
        <v>640589.3</v>
      </c>
    </row>
    <row r="1940" customFormat="false" ht="15" hidden="false" customHeight="false" outlineLevel="0" collapsed="false">
      <c r="A1940" s="121" t="s">
        <v>2983</v>
      </c>
      <c r="B1940" s="121" t="s">
        <v>2946</v>
      </c>
      <c r="C1940" s="121"/>
      <c r="D1940" s="121"/>
      <c r="E1940" s="122" t="s">
        <v>2947</v>
      </c>
      <c r="F1940" s="123" t="n">
        <v>587117.1</v>
      </c>
      <c r="G1940" s="123" t="n">
        <v>587117.1</v>
      </c>
      <c r="H1940" s="123" t="n">
        <v>587117.1</v>
      </c>
    </row>
    <row r="1941" customFormat="false" ht="30" hidden="false" customHeight="false" outlineLevel="0" collapsed="false">
      <c r="A1941" s="121" t="s">
        <v>2983</v>
      </c>
      <c r="B1941" s="121" t="s">
        <v>2946</v>
      </c>
      <c r="C1941" s="121" t="s">
        <v>1529</v>
      </c>
      <c r="D1941" s="121"/>
      <c r="E1941" s="122" t="s">
        <v>1530</v>
      </c>
      <c r="F1941" s="123" t="n">
        <v>587117.1</v>
      </c>
      <c r="G1941" s="123" t="n">
        <v>587117.1</v>
      </c>
      <c r="H1941" s="123" t="n">
        <v>587117.1</v>
      </c>
    </row>
    <row r="1942" customFormat="false" ht="45" hidden="false" customHeight="false" outlineLevel="0" collapsed="false">
      <c r="A1942" s="121" t="s">
        <v>2983</v>
      </c>
      <c r="B1942" s="121" t="s">
        <v>2946</v>
      </c>
      <c r="C1942" s="121" t="s">
        <v>1531</v>
      </c>
      <c r="D1942" s="121"/>
      <c r="E1942" s="122" t="s">
        <v>1532</v>
      </c>
      <c r="F1942" s="123" t="n">
        <v>587117.1</v>
      </c>
      <c r="G1942" s="123" t="n">
        <v>587117.1</v>
      </c>
      <c r="H1942" s="123" t="n">
        <v>587117.1</v>
      </c>
    </row>
    <row r="1943" customFormat="false" ht="60" hidden="false" customHeight="false" outlineLevel="0" collapsed="false">
      <c r="A1943" s="121" t="s">
        <v>2983</v>
      </c>
      <c r="B1943" s="121" t="s">
        <v>2946</v>
      </c>
      <c r="C1943" s="121" t="s">
        <v>1596</v>
      </c>
      <c r="D1943" s="121"/>
      <c r="E1943" s="122" t="s">
        <v>1597</v>
      </c>
      <c r="F1943" s="123" t="n">
        <v>587117.1</v>
      </c>
      <c r="G1943" s="123" t="n">
        <v>587117.1</v>
      </c>
      <c r="H1943" s="123" t="n">
        <v>587117.1</v>
      </c>
    </row>
    <row r="1944" customFormat="false" ht="15" hidden="false" customHeight="false" outlineLevel="0" collapsed="false">
      <c r="A1944" s="121" t="s">
        <v>2983</v>
      </c>
      <c r="B1944" s="121" t="s">
        <v>2946</v>
      </c>
      <c r="C1944" s="121" t="s">
        <v>1600</v>
      </c>
      <c r="D1944" s="121"/>
      <c r="E1944" s="122" t="s">
        <v>1601</v>
      </c>
      <c r="F1944" s="123" t="n">
        <v>587117.1</v>
      </c>
      <c r="G1944" s="123" t="n">
        <v>587117.1</v>
      </c>
      <c r="H1944" s="123" t="n">
        <v>587117.1</v>
      </c>
    </row>
    <row r="1945" customFormat="false" ht="30" hidden="false" customHeight="false" outlineLevel="0" collapsed="false">
      <c r="A1945" s="121" t="s">
        <v>2983</v>
      </c>
      <c r="B1945" s="121" t="s">
        <v>2946</v>
      </c>
      <c r="C1945" s="121" t="s">
        <v>1600</v>
      </c>
      <c r="D1945" s="121" t="s">
        <v>1231</v>
      </c>
      <c r="E1945" s="122" t="s">
        <v>1232</v>
      </c>
      <c r="F1945" s="123" t="n">
        <v>16821.4</v>
      </c>
      <c r="G1945" s="123" t="n">
        <v>16821.4</v>
      </c>
      <c r="H1945" s="123" t="n">
        <v>16821.4</v>
      </c>
    </row>
    <row r="1946" customFormat="false" ht="15" hidden="false" customHeight="false" outlineLevel="0" collapsed="false">
      <c r="A1946" s="121" t="s">
        <v>2983</v>
      </c>
      <c r="B1946" s="121" t="s">
        <v>2946</v>
      </c>
      <c r="C1946" s="121" t="s">
        <v>1600</v>
      </c>
      <c r="D1946" s="121" t="s">
        <v>1237</v>
      </c>
      <c r="E1946" s="122" t="s">
        <v>1238</v>
      </c>
      <c r="F1946" s="123" t="n">
        <v>44602.6</v>
      </c>
      <c r="G1946" s="123" t="n">
        <v>44602.6</v>
      </c>
      <c r="H1946" s="123" t="n">
        <v>44602.6</v>
      </c>
    </row>
    <row r="1947" customFormat="false" ht="15" hidden="false" customHeight="false" outlineLevel="0" collapsed="false">
      <c r="A1947" s="121" t="s">
        <v>2983</v>
      </c>
      <c r="B1947" s="121" t="s">
        <v>2946</v>
      </c>
      <c r="C1947" s="121" t="s">
        <v>1600</v>
      </c>
      <c r="D1947" s="121" t="s">
        <v>1277</v>
      </c>
      <c r="E1947" s="122" t="s">
        <v>1278</v>
      </c>
      <c r="F1947" s="123" t="n">
        <v>525693.1</v>
      </c>
      <c r="G1947" s="123" t="n">
        <v>525693.1</v>
      </c>
      <c r="H1947" s="123" t="n">
        <v>525693.1</v>
      </c>
    </row>
    <row r="1948" customFormat="false" ht="15" hidden="false" customHeight="false" outlineLevel="0" collapsed="false">
      <c r="A1948" s="121" t="s">
        <v>2983</v>
      </c>
      <c r="B1948" s="121" t="s">
        <v>2938</v>
      </c>
      <c r="C1948" s="121"/>
      <c r="D1948" s="121"/>
      <c r="E1948" s="122" t="s">
        <v>2939</v>
      </c>
      <c r="F1948" s="123" t="n">
        <v>53472.2</v>
      </c>
      <c r="G1948" s="123" t="n">
        <v>53472.2</v>
      </c>
      <c r="H1948" s="123" t="n">
        <v>53472.2</v>
      </c>
    </row>
    <row r="1949" customFormat="false" ht="30" hidden="false" customHeight="false" outlineLevel="0" collapsed="false">
      <c r="A1949" s="121" t="s">
        <v>2983</v>
      </c>
      <c r="B1949" s="121" t="s">
        <v>2938</v>
      </c>
      <c r="C1949" s="121" t="s">
        <v>1529</v>
      </c>
      <c r="D1949" s="121"/>
      <c r="E1949" s="122" t="s">
        <v>1530</v>
      </c>
      <c r="F1949" s="123" t="n">
        <v>53472.2</v>
      </c>
      <c r="G1949" s="123" t="n">
        <v>53472.2</v>
      </c>
      <c r="H1949" s="123" t="n">
        <v>53472.2</v>
      </c>
    </row>
    <row r="1950" customFormat="false" ht="45" hidden="false" customHeight="false" outlineLevel="0" collapsed="false">
      <c r="A1950" s="121" t="s">
        <v>2983</v>
      </c>
      <c r="B1950" s="121" t="s">
        <v>2938</v>
      </c>
      <c r="C1950" s="121" t="s">
        <v>1531</v>
      </c>
      <c r="D1950" s="121"/>
      <c r="E1950" s="122" t="s">
        <v>1532</v>
      </c>
      <c r="F1950" s="123" t="n">
        <v>53272.2</v>
      </c>
      <c r="G1950" s="123" t="n">
        <v>53272.2</v>
      </c>
      <c r="H1950" s="123" t="n">
        <v>53272.2</v>
      </c>
    </row>
    <row r="1951" customFormat="false" ht="60" hidden="false" customHeight="false" outlineLevel="0" collapsed="false">
      <c r="A1951" s="121" t="s">
        <v>2983</v>
      </c>
      <c r="B1951" s="121" t="s">
        <v>2938</v>
      </c>
      <c r="C1951" s="121" t="s">
        <v>1602</v>
      </c>
      <c r="D1951" s="121"/>
      <c r="E1951" s="122" t="s">
        <v>1603</v>
      </c>
      <c r="F1951" s="123" t="n">
        <v>53272.2</v>
      </c>
      <c r="G1951" s="123" t="n">
        <v>53272.2</v>
      </c>
      <c r="H1951" s="123" t="n">
        <v>53272.2</v>
      </c>
    </row>
    <row r="1952" customFormat="false" ht="30" hidden="false" customHeight="false" outlineLevel="0" collapsed="false">
      <c r="A1952" s="121" t="s">
        <v>2983</v>
      </c>
      <c r="B1952" s="121" t="s">
        <v>2938</v>
      </c>
      <c r="C1952" s="121" t="s">
        <v>1604</v>
      </c>
      <c r="D1952" s="121"/>
      <c r="E1952" s="122" t="s">
        <v>1226</v>
      </c>
      <c r="F1952" s="123" t="n">
        <v>53272.2</v>
      </c>
      <c r="G1952" s="123" t="n">
        <v>53272.2</v>
      </c>
      <c r="H1952" s="123" t="n">
        <v>53272.2</v>
      </c>
    </row>
    <row r="1953" customFormat="false" ht="30" hidden="false" customHeight="false" outlineLevel="0" collapsed="false">
      <c r="A1953" s="121" t="s">
        <v>2983</v>
      </c>
      <c r="B1953" s="121" t="s">
        <v>2938</v>
      </c>
      <c r="C1953" s="121" t="s">
        <v>1604</v>
      </c>
      <c r="D1953" s="121" t="s">
        <v>1227</v>
      </c>
      <c r="E1953" s="122" t="s">
        <v>1228</v>
      </c>
      <c r="F1953" s="123" t="n">
        <v>53272.2</v>
      </c>
      <c r="G1953" s="123" t="n">
        <v>53272.2</v>
      </c>
      <c r="H1953" s="123" t="n">
        <v>53272.2</v>
      </c>
    </row>
    <row r="1954" customFormat="false" ht="30" hidden="false" customHeight="false" outlineLevel="0" collapsed="false">
      <c r="A1954" s="121" t="s">
        <v>2983</v>
      </c>
      <c r="B1954" s="121" t="s">
        <v>2938</v>
      </c>
      <c r="C1954" s="121" t="s">
        <v>1723</v>
      </c>
      <c r="D1954" s="121"/>
      <c r="E1954" s="122" t="s">
        <v>1724</v>
      </c>
      <c r="F1954" s="123" t="n">
        <v>200</v>
      </c>
      <c r="G1954" s="123" t="n">
        <v>200</v>
      </c>
      <c r="H1954" s="123" t="n">
        <v>200</v>
      </c>
    </row>
    <row r="1955" customFormat="false" ht="30" hidden="false" customHeight="false" outlineLevel="0" collapsed="false">
      <c r="A1955" s="121" t="s">
        <v>2983</v>
      </c>
      <c r="B1955" s="121" t="s">
        <v>2938</v>
      </c>
      <c r="C1955" s="121" t="s">
        <v>1725</v>
      </c>
      <c r="D1955" s="121"/>
      <c r="E1955" s="122" t="s">
        <v>1726</v>
      </c>
      <c r="F1955" s="123" t="n">
        <v>200</v>
      </c>
      <c r="G1955" s="123" t="n">
        <v>200</v>
      </c>
      <c r="H1955" s="123" t="n">
        <v>200</v>
      </c>
    </row>
    <row r="1956" customFormat="false" ht="30" hidden="false" customHeight="false" outlineLevel="0" collapsed="false">
      <c r="A1956" s="121" t="s">
        <v>2983</v>
      </c>
      <c r="B1956" s="121" t="s">
        <v>2938</v>
      </c>
      <c r="C1956" s="121" t="s">
        <v>1729</v>
      </c>
      <c r="D1956" s="121"/>
      <c r="E1956" s="122" t="s">
        <v>1730</v>
      </c>
      <c r="F1956" s="123" t="n">
        <v>200</v>
      </c>
      <c r="G1956" s="123" t="n">
        <v>200</v>
      </c>
      <c r="H1956" s="123" t="n">
        <v>200</v>
      </c>
    </row>
    <row r="1957" customFormat="false" ht="30" hidden="false" customHeight="false" outlineLevel="0" collapsed="false">
      <c r="A1957" s="121" t="s">
        <v>2983</v>
      </c>
      <c r="B1957" s="121" t="s">
        <v>2938</v>
      </c>
      <c r="C1957" s="121" t="s">
        <v>1729</v>
      </c>
      <c r="D1957" s="121" t="s">
        <v>1227</v>
      </c>
      <c r="E1957" s="122" t="s">
        <v>1228</v>
      </c>
      <c r="F1957" s="123" t="n">
        <v>200</v>
      </c>
      <c r="G1957" s="123" t="n">
        <v>200</v>
      </c>
      <c r="H1957" s="123" t="n">
        <v>200</v>
      </c>
    </row>
    <row r="1958" customFormat="false" ht="15" hidden="false" customHeight="false" outlineLevel="0" collapsed="false">
      <c r="A1958" s="121" t="s">
        <v>2983</v>
      </c>
      <c r="B1958" s="121" t="s">
        <v>2878</v>
      </c>
      <c r="C1958" s="121"/>
      <c r="D1958" s="121"/>
      <c r="E1958" s="122" t="s">
        <v>2879</v>
      </c>
      <c r="F1958" s="123" t="n">
        <v>23162903.9</v>
      </c>
      <c r="G1958" s="123" t="n">
        <v>23985920.6</v>
      </c>
      <c r="H1958" s="123" t="n">
        <v>23990876.3</v>
      </c>
    </row>
    <row r="1959" customFormat="false" ht="15" hidden="false" customHeight="false" outlineLevel="0" collapsed="false">
      <c r="A1959" s="121" t="s">
        <v>2983</v>
      </c>
      <c r="B1959" s="121" t="s">
        <v>2984</v>
      </c>
      <c r="C1959" s="121"/>
      <c r="D1959" s="121"/>
      <c r="E1959" s="122" t="s">
        <v>2985</v>
      </c>
      <c r="F1959" s="123" t="n">
        <v>135000</v>
      </c>
      <c r="G1959" s="123" t="n">
        <v>135000</v>
      </c>
      <c r="H1959" s="123" t="n">
        <v>135000</v>
      </c>
    </row>
    <row r="1960" customFormat="false" ht="30" hidden="false" customHeight="false" outlineLevel="0" collapsed="false">
      <c r="A1960" s="121" t="s">
        <v>2983</v>
      </c>
      <c r="B1960" s="121" t="s">
        <v>2984</v>
      </c>
      <c r="C1960" s="121" t="s">
        <v>1968</v>
      </c>
      <c r="D1960" s="121"/>
      <c r="E1960" s="122" t="s">
        <v>1969</v>
      </c>
      <c r="F1960" s="123" t="n">
        <v>135000</v>
      </c>
      <c r="G1960" s="123" t="n">
        <v>135000</v>
      </c>
      <c r="H1960" s="123" t="n">
        <v>135000</v>
      </c>
    </row>
    <row r="1961" customFormat="false" ht="15" hidden="false" customHeight="false" outlineLevel="0" collapsed="false">
      <c r="A1961" s="121" t="s">
        <v>2983</v>
      </c>
      <c r="B1961" s="121" t="s">
        <v>2984</v>
      </c>
      <c r="C1961" s="121" t="s">
        <v>2062</v>
      </c>
      <c r="D1961" s="121"/>
      <c r="E1961" s="122" t="s">
        <v>2063</v>
      </c>
      <c r="F1961" s="123" t="n">
        <v>135000</v>
      </c>
      <c r="G1961" s="123" t="n">
        <v>135000</v>
      </c>
      <c r="H1961" s="123" t="n">
        <v>135000</v>
      </c>
    </row>
    <row r="1962" customFormat="false" ht="30" hidden="false" customHeight="false" outlineLevel="0" collapsed="false">
      <c r="A1962" s="121" t="s">
        <v>2983</v>
      </c>
      <c r="B1962" s="121" t="s">
        <v>2984</v>
      </c>
      <c r="C1962" s="121" t="s">
        <v>2064</v>
      </c>
      <c r="D1962" s="121"/>
      <c r="E1962" s="122" t="s">
        <v>2065</v>
      </c>
      <c r="F1962" s="123" t="n">
        <v>135000</v>
      </c>
      <c r="G1962" s="123" t="n">
        <v>135000</v>
      </c>
      <c r="H1962" s="123" t="n">
        <v>135000</v>
      </c>
    </row>
    <row r="1963" customFormat="false" ht="60" hidden="false" customHeight="false" outlineLevel="0" collapsed="false">
      <c r="A1963" s="121" t="s">
        <v>2983</v>
      </c>
      <c r="B1963" s="121" t="s">
        <v>2984</v>
      </c>
      <c r="C1963" s="121" t="s">
        <v>2069</v>
      </c>
      <c r="D1963" s="121"/>
      <c r="E1963" s="122" t="s">
        <v>2986</v>
      </c>
      <c r="F1963" s="123" t="n">
        <v>135000</v>
      </c>
      <c r="G1963" s="123" t="n">
        <v>135000</v>
      </c>
      <c r="H1963" s="123" t="n">
        <v>135000</v>
      </c>
    </row>
    <row r="1964" customFormat="false" ht="15" hidden="false" customHeight="false" outlineLevel="0" collapsed="false">
      <c r="A1964" s="121" t="s">
        <v>2983</v>
      </c>
      <c r="B1964" s="121" t="s">
        <v>2984</v>
      </c>
      <c r="C1964" s="121" t="s">
        <v>2069</v>
      </c>
      <c r="D1964" s="121" t="s">
        <v>1277</v>
      </c>
      <c r="E1964" s="122" t="s">
        <v>1278</v>
      </c>
      <c r="F1964" s="123" t="n">
        <v>135000</v>
      </c>
      <c r="G1964" s="123" t="n">
        <v>135000</v>
      </c>
      <c r="H1964" s="123" t="n">
        <v>135000</v>
      </c>
    </row>
    <row r="1965" customFormat="false" ht="15" hidden="false" customHeight="false" outlineLevel="0" collapsed="false">
      <c r="A1965" s="121" t="s">
        <v>2983</v>
      </c>
      <c r="B1965" s="121" t="s">
        <v>2880</v>
      </c>
      <c r="C1965" s="121"/>
      <c r="D1965" s="121"/>
      <c r="E1965" s="122" t="s">
        <v>2881</v>
      </c>
      <c r="F1965" s="123" t="n">
        <v>3817631.3</v>
      </c>
      <c r="G1965" s="123" t="n">
        <v>3817631.3</v>
      </c>
      <c r="H1965" s="123" t="n">
        <v>3817831.3</v>
      </c>
    </row>
    <row r="1966" customFormat="false" ht="30" hidden="false" customHeight="false" outlineLevel="0" collapsed="false">
      <c r="A1966" s="121" t="s">
        <v>2983</v>
      </c>
      <c r="B1966" s="121" t="s">
        <v>2880</v>
      </c>
      <c r="C1966" s="121" t="s">
        <v>1529</v>
      </c>
      <c r="D1966" s="121"/>
      <c r="E1966" s="122" t="s">
        <v>1530</v>
      </c>
      <c r="F1966" s="123" t="n">
        <v>3817631.3</v>
      </c>
      <c r="G1966" s="123" t="n">
        <v>3817631.3</v>
      </c>
      <c r="H1966" s="123" t="n">
        <v>3817831.3</v>
      </c>
    </row>
    <row r="1967" customFormat="false" ht="45" hidden="false" customHeight="false" outlineLevel="0" collapsed="false">
      <c r="A1967" s="121" t="s">
        <v>2983</v>
      </c>
      <c r="B1967" s="121" t="s">
        <v>2880</v>
      </c>
      <c r="C1967" s="121" t="s">
        <v>1531</v>
      </c>
      <c r="D1967" s="121"/>
      <c r="E1967" s="122" t="s">
        <v>1532</v>
      </c>
      <c r="F1967" s="123" t="n">
        <v>1249871.7</v>
      </c>
      <c r="G1967" s="123" t="n">
        <v>1249871.7</v>
      </c>
      <c r="H1967" s="123" t="n">
        <v>1249871.7</v>
      </c>
    </row>
    <row r="1968" customFormat="false" ht="30" hidden="false" customHeight="false" outlineLevel="0" collapsed="false">
      <c r="A1968" s="121" t="s">
        <v>2983</v>
      </c>
      <c r="B1968" s="121" t="s">
        <v>2880</v>
      </c>
      <c r="C1968" s="121" t="s">
        <v>1571</v>
      </c>
      <c r="D1968" s="121"/>
      <c r="E1968" s="122" t="s">
        <v>1572</v>
      </c>
      <c r="F1968" s="123" t="n">
        <v>1245192.3</v>
      </c>
      <c r="G1968" s="123" t="n">
        <v>1245192.3</v>
      </c>
      <c r="H1968" s="123" t="n">
        <v>1245192.3</v>
      </c>
    </row>
    <row r="1969" customFormat="false" ht="30" hidden="false" customHeight="false" outlineLevel="0" collapsed="false">
      <c r="A1969" s="121" t="s">
        <v>2983</v>
      </c>
      <c r="B1969" s="121" t="s">
        <v>2880</v>
      </c>
      <c r="C1969" s="121" t="s">
        <v>1573</v>
      </c>
      <c r="D1969" s="121"/>
      <c r="E1969" s="122" t="s">
        <v>1226</v>
      </c>
      <c r="F1969" s="123" t="n">
        <v>1245192.3</v>
      </c>
      <c r="G1969" s="123" t="n">
        <v>1245192.3</v>
      </c>
      <c r="H1969" s="123" t="n">
        <v>1245192.3</v>
      </c>
    </row>
    <row r="1970" customFormat="false" ht="60" hidden="false" customHeight="false" outlineLevel="0" collapsed="false">
      <c r="A1970" s="121" t="s">
        <v>2983</v>
      </c>
      <c r="B1970" s="121" t="s">
        <v>2880</v>
      </c>
      <c r="C1970" s="121" t="s">
        <v>1573</v>
      </c>
      <c r="D1970" s="121" t="s">
        <v>1259</v>
      </c>
      <c r="E1970" s="122" t="s">
        <v>1260</v>
      </c>
      <c r="F1970" s="123" t="n">
        <v>826468.8</v>
      </c>
      <c r="G1970" s="123" t="n">
        <v>826468.8</v>
      </c>
      <c r="H1970" s="123" t="n">
        <v>826468.8</v>
      </c>
    </row>
    <row r="1971" customFormat="false" ht="30" hidden="false" customHeight="false" outlineLevel="0" collapsed="false">
      <c r="A1971" s="121" t="s">
        <v>2983</v>
      </c>
      <c r="B1971" s="121" t="s">
        <v>2880</v>
      </c>
      <c r="C1971" s="121" t="s">
        <v>1573</v>
      </c>
      <c r="D1971" s="121" t="s">
        <v>1231</v>
      </c>
      <c r="E1971" s="122" t="s">
        <v>1232</v>
      </c>
      <c r="F1971" s="123" t="n">
        <v>340981.6</v>
      </c>
      <c r="G1971" s="123" t="n">
        <v>340981.6</v>
      </c>
      <c r="H1971" s="123" t="n">
        <v>340981.6</v>
      </c>
    </row>
    <row r="1972" customFormat="false" ht="15" hidden="false" customHeight="false" outlineLevel="0" collapsed="false">
      <c r="A1972" s="121" t="s">
        <v>2983</v>
      </c>
      <c r="B1972" s="121" t="s">
        <v>2880</v>
      </c>
      <c r="C1972" s="121" t="s">
        <v>1573</v>
      </c>
      <c r="D1972" s="121" t="s">
        <v>1237</v>
      </c>
      <c r="E1972" s="122" t="s">
        <v>1238</v>
      </c>
      <c r="F1972" s="123" t="n">
        <v>58787.4</v>
      </c>
      <c r="G1972" s="123" t="n">
        <v>58787.4</v>
      </c>
      <c r="H1972" s="123" t="n">
        <v>58787.4</v>
      </c>
    </row>
    <row r="1973" customFormat="false" ht="15" hidden="false" customHeight="false" outlineLevel="0" collapsed="false">
      <c r="A1973" s="121" t="s">
        <v>2983</v>
      </c>
      <c r="B1973" s="121" t="s">
        <v>2880</v>
      </c>
      <c r="C1973" s="121" t="s">
        <v>1573</v>
      </c>
      <c r="D1973" s="121" t="s">
        <v>1261</v>
      </c>
      <c r="E1973" s="122" t="s">
        <v>1262</v>
      </c>
      <c r="F1973" s="123" t="n">
        <v>18954.5</v>
      </c>
      <c r="G1973" s="123" t="n">
        <v>18954.5</v>
      </c>
      <c r="H1973" s="123" t="n">
        <v>18954.5</v>
      </c>
    </row>
    <row r="1974" customFormat="false" ht="60" hidden="false" customHeight="false" outlineLevel="0" collapsed="false">
      <c r="A1974" s="121" t="s">
        <v>2983</v>
      </c>
      <c r="B1974" s="121" t="s">
        <v>2880</v>
      </c>
      <c r="C1974" s="121" t="s">
        <v>1602</v>
      </c>
      <c r="D1974" s="121"/>
      <c r="E1974" s="122" t="s">
        <v>1603</v>
      </c>
      <c r="F1974" s="123" t="n">
        <v>4679.4</v>
      </c>
      <c r="G1974" s="123" t="n">
        <v>4679.4</v>
      </c>
      <c r="H1974" s="123" t="n">
        <v>4679.4</v>
      </c>
    </row>
    <row r="1975" customFormat="false" ht="15" hidden="false" customHeight="false" outlineLevel="0" collapsed="false">
      <c r="A1975" s="121" t="s">
        <v>2983</v>
      </c>
      <c r="B1975" s="121" t="s">
        <v>2880</v>
      </c>
      <c r="C1975" s="121" t="s">
        <v>1607</v>
      </c>
      <c r="D1975" s="121"/>
      <c r="E1975" s="122" t="s">
        <v>1608</v>
      </c>
      <c r="F1975" s="123" t="n">
        <v>4679.4</v>
      </c>
      <c r="G1975" s="123" t="n">
        <v>4679.4</v>
      </c>
      <c r="H1975" s="123" t="n">
        <v>4679.4</v>
      </c>
    </row>
    <row r="1976" customFormat="false" ht="30" hidden="false" customHeight="false" outlineLevel="0" collapsed="false">
      <c r="A1976" s="121" t="s">
        <v>2983</v>
      </c>
      <c r="B1976" s="121" t="s">
        <v>2880</v>
      </c>
      <c r="C1976" s="121" t="s">
        <v>1607</v>
      </c>
      <c r="D1976" s="121" t="s">
        <v>1227</v>
      </c>
      <c r="E1976" s="122" t="s">
        <v>1228</v>
      </c>
      <c r="F1976" s="123" t="n">
        <v>4679.4</v>
      </c>
      <c r="G1976" s="123" t="n">
        <v>4679.4</v>
      </c>
      <c r="H1976" s="123" t="n">
        <v>4679.4</v>
      </c>
    </row>
    <row r="1977" customFormat="false" ht="45" hidden="false" customHeight="false" outlineLevel="0" collapsed="false">
      <c r="A1977" s="121" t="s">
        <v>2983</v>
      </c>
      <c r="B1977" s="121" t="s">
        <v>2880</v>
      </c>
      <c r="C1977" s="121" t="s">
        <v>1615</v>
      </c>
      <c r="D1977" s="121"/>
      <c r="E1977" s="122" t="s">
        <v>1616</v>
      </c>
      <c r="F1977" s="123" t="n">
        <v>2498469.5</v>
      </c>
      <c r="G1977" s="123" t="n">
        <v>2498469.5</v>
      </c>
      <c r="H1977" s="123" t="n">
        <v>2498469.5</v>
      </c>
    </row>
    <row r="1978" customFormat="false" ht="45" hidden="false" customHeight="false" outlineLevel="0" collapsed="false">
      <c r="A1978" s="121" t="s">
        <v>2983</v>
      </c>
      <c r="B1978" s="121" t="s">
        <v>2880</v>
      </c>
      <c r="C1978" s="121" t="s">
        <v>1701</v>
      </c>
      <c r="D1978" s="121"/>
      <c r="E1978" s="122" t="s">
        <v>1702</v>
      </c>
      <c r="F1978" s="123" t="n">
        <v>2498469.5</v>
      </c>
      <c r="G1978" s="123" t="n">
        <v>2498469.5</v>
      </c>
      <c r="H1978" s="123" t="n">
        <v>2498469.5</v>
      </c>
    </row>
    <row r="1979" customFormat="false" ht="30" hidden="false" customHeight="false" outlineLevel="0" collapsed="false">
      <c r="A1979" s="121" t="s">
        <v>2983</v>
      </c>
      <c r="B1979" s="121" t="s">
        <v>2880</v>
      </c>
      <c r="C1979" s="121" t="s">
        <v>1703</v>
      </c>
      <c r="D1979" s="121"/>
      <c r="E1979" s="122" t="s">
        <v>1226</v>
      </c>
      <c r="F1979" s="123" t="n">
        <v>1652490.1</v>
      </c>
      <c r="G1979" s="123" t="n">
        <v>1652490.1</v>
      </c>
      <c r="H1979" s="123" t="n">
        <v>1652490.1</v>
      </c>
    </row>
    <row r="1980" customFormat="false" ht="30" hidden="false" customHeight="false" outlineLevel="0" collapsed="false">
      <c r="A1980" s="121" t="s">
        <v>2983</v>
      </c>
      <c r="B1980" s="121" t="s">
        <v>2880</v>
      </c>
      <c r="C1980" s="121" t="s">
        <v>1703</v>
      </c>
      <c r="D1980" s="121" t="s">
        <v>1227</v>
      </c>
      <c r="E1980" s="122" t="s">
        <v>1228</v>
      </c>
      <c r="F1980" s="123" t="n">
        <v>1652490.1</v>
      </c>
      <c r="G1980" s="123" t="n">
        <v>1652490.1</v>
      </c>
      <c r="H1980" s="123" t="n">
        <v>1652490.1</v>
      </c>
    </row>
    <row r="1981" customFormat="false" ht="30" hidden="false" customHeight="false" outlineLevel="0" collapsed="false">
      <c r="A1981" s="121" t="s">
        <v>2983</v>
      </c>
      <c r="B1981" s="121" t="s">
        <v>2880</v>
      </c>
      <c r="C1981" s="121" t="s">
        <v>1704</v>
      </c>
      <c r="D1981" s="121"/>
      <c r="E1981" s="122" t="s">
        <v>1705</v>
      </c>
      <c r="F1981" s="123" t="n">
        <v>845979.4</v>
      </c>
      <c r="G1981" s="123" t="n">
        <v>845979.4</v>
      </c>
      <c r="H1981" s="123" t="n">
        <v>845979.4</v>
      </c>
    </row>
    <row r="1982" customFormat="false" ht="30" hidden="false" customHeight="false" outlineLevel="0" collapsed="false">
      <c r="A1982" s="121" t="s">
        <v>2983</v>
      </c>
      <c r="B1982" s="121" t="s">
        <v>2880</v>
      </c>
      <c r="C1982" s="121" t="s">
        <v>1704</v>
      </c>
      <c r="D1982" s="121" t="s">
        <v>1231</v>
      </c>
      <c r="E1982" s="122" t="s">
        <v>1232</v>
      </c>
      <c r="F1982" s="123" t="n">
        <v>699638.6</v>
      </c>
      <c r="G1982" s="123" t="n">
        <v>649490.6</v>
      </c>
      <c r="H1982" s="123" t="n">
        <v>649490.6</v>
      </c>
    </row>
    <row r="1983" customFormat="false" ht="15" hidden="false" customHeight="false" outlineLevel="0" collapsed="false">
      <c r="A1983" s="121" t="s">
        <v>2983</v>
      </c>
      <c r="B1983" s="121" t="s">
        <v>2880</v>
      </c>
      <c r="C1983" s="121" t="s">
        <v>1704</v>
      </c>
      <c r="D1983" s="121" t="s">
        <v>1237</v>
      </c>
      <c r="E1983" s="122" t="s">
        <v>1238</v>
      </c>
      <c r="F1983" s="123" t="n">
        <v>146340.8</v>
      </c>
      <c r="G1983" s="123" t="n">
        <v>146340.8</v>
      </c>
      <c r="H1983" s="123" t="n">
        <v>146340.8</v>
      </c>
    </row>
    <row r="1984" customFormat="false" ht="30" hidden="false" customHeight="false" outlineLevel="0" collapsed="false">
      <c r="A1984" s="121" t="s">
        <v>2983</v>
      </c>
      <c r="B1984" s="121" t="s">
        <v>2880</v>
      </c>
      <c r="C1984" s="121" t="s">
        <v>1704</v>
      </c>
      <c r="D1984" s="121" t="s">
        <v>1227</v>
      </c>
      <c r="E1984" s="122" t="s">
        <v>1228</v>
      </c>
      <c r="F1984" s="123" t="n">
        <v>0</v>
      </c>
      <c r="G1984" s="123" t="n">
        <v>25074</v>
      </c>
      <c r="H1984" s="123" t="n">
        <v>25074</v>
      </c>
    </row>
    <row r="1985" customFormat="false" ht="15" hidden="false" customHeight="false" outlineLevel="0" collapsed="false">
      <c r="A1985" s="121" t="s">
        <v>2983</v>
      </c>
      <c r="B1985" s="121" t="s">
        <v>2880</v>
      </c>
      <c r="C1985" s="121" t="s">
        <v>1704</v>
      </c>
      <c r="D1985" s="121" t="s">
        <v>1261</v>
      </c>
      <c r="E1985" s="122" t="s">
        <v>1262</v>
      </c>
      <c r="F1985" s="123" t="n">
        <v>0</v>
      </c>
      <c r="G1985" s="123" t="n">
        <v>25074</v>
      </c>
      <c r="H1985" s="123" t="n">
        <v>25074</v>
      </c>
    </row>
    <row r="1986" customFormat="false" ht="30" hidden="false" customHeight="false" outlineLevel="0" collapsed="false">
      <c r="A1986" s="121" t="s">
        <v>2983</v>
      </c>
      <c r="B1986" s="121" t="s">
        <v>2880</v>
      </c>
      <c r="C1986" s="121" t="s">
        <v>1723</v>
      </c>
      <c r="D1986" s="121"/>
      <c r="E1986" s="122" t="s">
        <v>1724</v>
      </c>
      <c r="F1986" s="123" t="n">
        <v>69290.1</v>
      </c>
      <c r="G1986" s="123" t="n">
        <v>69290.1</v>
      </c>
      <c r="H1986" s="123" t="n">
        <v>69490.1</v>
      </c>
    </row>
    <row r="1987" customFormat="false" ht="30" hidden="false" customHeight="false" outlineLevel="0" collapsed="false">
      <c r="A1987" s="121" t="s">
        <v>2983</v>
      </c>
      <c r="B1987" s="121" t="s">
        <v>2880</v>
      </c>
      <c r="C1987" s="121" t="s">
        <v>1725</v>
      </c>
      <c r="D1987" s="121"/>
      <c r="E1987" s="122" t="s">
        <v>1726</v>
      </c>
      <c r="F1987" s="123" t="n">
        <v>69290.1</v>
      </c>
      <c r="G1987" s="123" t="n">
        <v>69290.1</v>
      </c>
      <c r="H1987" s="123" t="n">
        <v>69490.1</v>
      </c>
    </row>
    <row r="1988" customFormat="false" ht="30" hidden="false" customHeight="false" outlineLevel="0" collapsed="false">
      <c r="A1988" s="121" t="s">
        <v>2983</v>
      </c>
      <c r="B1988" s="121" t="s">
        <v>2880</v>
      </c>
      <c r="C1988" s="121" t="s">
        <v>1729</v>
      </c>
      <c r="D1988" s="121"/>
      <c r="E1988" s="122" t="s">
        <v>1730</v>
      </c>
      <c r="F1988" s="123" t="n">
        <v>69290.1</v>
      </c>
      <c r="G1988" s="123" t="n">
        <v>69290.1</v>
      </c>
      <c r="H1988" s="123" t="n">
        <v>69490.1</v>
      </c>
    </row>
    <row r="1989" customFormat="false" ht="30" hidden="false" customHeight="false" outlineLevel="0" collapsed="false">
      <c r="A1989" s="121" t="s">
        <v>2983</v>
      </c>
      <c r="B1989" s="121" t="s">
        <v>2880</v>
      </c>
      <c r="C1989" s="121" t="s">
        <v>1729</v>
      </c>
      <c r="D1989" s="121" t="s">
        <v>1231</v>
      </c>
      <c r="E1989" s="122" t="s">
        <v>1232</v>
      </c>
      <c r="F1989" s="123" t="n">
        <v>20340.7</v>
      </c>
      <c r="G1989" s="123" t="n">
        <v>20340.7</v>
      </c>
      <c r="H1989" s="123" t="n">
        <v>20540.7</v>
      </c>
    </row>
    <row r="1990" customFormat="false" ht="30" hidden="false" customHeight="false" outlineLevel="0" collapsed="false">
      <c r="A1990" s="121" t="s">
        <v>2983</v>
      </c>
      <c r="B1990" s="121" t="s">
        <v>2880</v>
      </c>
      <c r="C1990" s="121" t="s">
        <v>1729</v>
      </c>
      <c r="D1990" s="121" t="s">
        <v>1227</v>
      </c>
      <c r="E1990" s="122" t="s">
        <v>1228</v>
      </c>
      <c r="F1990" s="123" t="n">
        <v>48949.4</v>
      </c>
      <c r="G1990" s="123" t="n">
        <v>48949.4</v>
      </c>
      <c r="H1990" s="123" t="n">
        <v>48949.4</v>
      </c>
    </row>
    <row r="1991" customFormat="false" ht="15" hidden="false" customHeight="false" outlineLevel="0" collapsed="false">
      <c r="A1991" s="121" t="s">
        <v>2983</v>
      </c>
      <c r="B1991" s="121" t="s">
        <v>2882</v>
      </c>
      <c r="C1991" s="121"/>
      <c r="D1991" s="121"/>
      <c r="E1991" s="122" t="s">
        <v>2883</v>
      </c>
      <c r="F1991" s="123" t="n">
        <v>11214047.5</v>
      </c>
      <c r="G1991" s="123" t="n">
        <v>11162412.4</v>
      </c>
      <c r="H1991" s="123" t="n">
        <v>11062190.4</v>
      </c>
    </row>
    <row r="1992" customFormat="false" ht="30" hidden="false" customHeight="false" outlineLevel="0" collapsed="false">
      <c r="A1992" s="121" t="s">
        <v>2983</v>
      </c>
      <c r="B1992" s="121" t="s">
        <v>2882</v>
      </c>
      <c r="C1992" s="121" t="s">
        <v>1529</v>
      </c>
      <c r="D1992" s="121"/>
      <c r="E1992" s="122" t="s">
        <v>1530</v>
      </c>
      <c r="F1992" s="123" t="n">
        <v>10117007.6</v>
      </c>
      <c r="G1992" s="123" t="n">
        <v>10062634.6</v>
      </c>
      <c r="H1992" s="123" t="n">
        <v>9959356.2</v>
      </c>
    </row>
    <row r="1993" customFormat="false" ht="45" hidden="false" customHeight="false" outlineLevel="0" collapsed="false">
      <c r="A1993" s="121" t="s">
        <v>2983</v>
      </c>
      <c r="B1993" s="121" t="s">
        <v>2882</v>
      </c>
      <c r="C1993" s="121" t="s">
        <v>1531</v>
      </c>
      <c r="D1993" s="121"/>
      <c r="E1993" s="122" t="s">
        <v>1532</v>
      </c>
      <c r="F1993" s="123" t="n">
        <v>2344043.1</v>
      </c>
      <c r="G1993" s="123" t="n">
        <v>2254585.2</v>
      </c>
      <c r="H1993" s="123" t="n">
        <v>2141066.1</v>
      </c>
    </row>
    <row r="1994" customFormat="false" ht="30" hidden="false" customHeight="false" outlineLevel="0" collapsed="false">
      <c r="A1994" s="121" t="s">
        <v>2983</v>
      </c>
      <c r="B1994" s="121" t="s">
        <v>2882</v>
      </c>
      <c r="C1994" s="121" t="s">
        <v>1533</v>
      </c>
      <c r="D1994" s="121"/>
      <c r="E1994" s="122" t="s">
        <v>1534</v>
      </c>
      <c r="F1994" s="123" t="n">
        <v>2319513.2</v>
      </c>
      <c r="G1994" s="123" t="n">
        <v>2230314.9</v>
      </c>
      <c r="H1994" s="123" t="n">
        <v>2116795.8</v>
      </c>
    </row>
    <row r="1995" customFormat="false" ht="75" hidden="false" customHeight="false" outlineLevel="0" collapsed="false">
      <c r="A1995" s="121" t="s">
        <v>2983</v>
      </c>
      <c r="B1995" s="121" t="s">
        <v>2882</v>
      </c>
      <c r="C1995" s="121" t="s">
        <v>1535</v>
      </c>
      <c r="D1995" s="121"/>
      <c r="E1995" s="122" t="s">
        <v>1536</v>
      </c>
      <c r="F1995" s="123" t="n">
        <v>869.4</v>
      </c>
      <c r="G1995" s="123" t="n">
        <v>869.4</v>
      </c>
      <c r="H1995" s="123" t="n">
        <v>869.4</v>
      </c>
    </row>
    <row r="1996" customFormat="false" ht="30" hidden="false" customHeight="false" outlineLevel="0" collapsed="false">
      <c r="A1996" s="121" t="s">
        <v>2983</v>
      </c>
      <c r="B1996" s="121" t="s">
        <v>2882</v>
      </c>
      <c r="C1996" s="121" t="s">
        <v>1535</v>
      </c>
      <c r="D1996" s="121" t="s">
        <v>1231</v>
      </c>
      <c r="E1996" s="122" t="s">
        <v>1232</v>
      </c>
      <c r="F1996" s="123" t="n">
        <v>0.7</v>
      </c>
      <c r="G1996" s="123" t="n">
        <v>0.7</v>
      </c>
      <c r="H1996" s="123" t="n">
        <v>0.7</v>
      </c>
    </row>
    <row r="1997" customFormat="false" ht="15" hidden="false" customHeight="false" outlineLevel="0" collapsed="false">
      <c r="A1997" s="121" t="s">
        <v>2983</v>
      </c>
      <c r="B1997" s="121" t="s">
        <v>2882</v>
      </c>
      <c r="C1997" s="121" t="s">
        <v>1535</v>
      </c>
      <c r="D1997" s="121" t="s">
        <v>1237</v>
      </c>
      <c r="E1997" s="122" t="s">
        <v>1238</v>
      </c>
      <c r="F1997" s="123" t="n">
        <v>868.7</v>
      </c>
      <c r="G1997" s="123" t="n">
        <v>868.7</v>
      </c>
      <c r="H1997" s="123" t="n">
        <v>868.7</v>
      </c>
    </row>
    <row r="1998" customFormat="false" ht="15" hidden="false" customHeight="false" outlineLevel="0" collapsed="false">
      <c r="A1998" s="121" t="s">
        <v>2983</v>
      </c>
      <c r="B1998" s="121" t="s">
        <v>2882</v>
      </c>
      <c r="C1998" s="121" t="s">
        <v>1537</v>
      </c>
      <c r="D1998" s="121"/>
      <c r="E1998" s="122" t="s">
        <v>1538</v>
      </c>
      <c r="F1998" s="123" t="n">
        <v>464743</v>
      </c>
      <c r="G1998" s="123" t="n">
        <v>464893</v>
      </c>
      <c r="H1998" s="123" t="n">
        <v>478961.1</v>
      </c>
    </row>
    <row r="1999" customFormat="false" ht="15" hidden="false" customHeight="false" outlineLevel="0" collapsed="false">
      <c r="A1999" s="121" t="s">
        <v>2983</v>
      </c>
      <c r="B1999" s="121" t="s">
        <v>2882</v>
      </c>
      <c r="C1999" s="121" t="s">
        <v>1537</v>
      </c>
      <c r="D1999" s="121" t="s">
        <v>1237</v>
      </c>
      <c r="E1999" s="122" t="s">
        <v>1238</v>
      </c>
      <c r="F1999" s="123" t="n">
        <v>26876.2</v>
      </c>
      <c r="G1999" s="123" t="n">
        <v>26876.2</v>
      </c>
      <c r="H1999" s="123" t="n">
        <v>26876.2</v>
      </c>
    </row>
    <row r="2000" customFormat="false" ht="15" hidden="false" customHeight="false" outlineLevel="0" collapsed="false">
      <c r="A2000" s="121" t="s">
        <v>2983</v>
      </c>
      <c r="B2000" s="121" t="s">
        <v>2882</v>
      </c>
      <c r="C2000" s="121" t="s">
        <v>1537</v>
      </c>
      <c r="D2000" s="121" t="s">
        <v>1277</v>
      </c>
      <c r="E2000" s="122" t="s">
        <v>1278</v>
      </c>
      <c r="F2000" s="123" t="n">
        <v>437866.8</v>
      </c>
      <c r="G2000" s="123" t="n">
        <v>438016.8</v>
      </c>
      <c r="H2000" s="123" t="n">
        <v>452084.9</v>
      </c>
    </row>
    <row r="2001" customFormat="false" ht="30" hidden="false" customHeight="false" outlineLevel="0" collapsed="false">
      <c r="A2001" s="121" t="s">
        <v>2983</v>
      </c>
      <c r="B2001" s="121" t="s">
        <v>2882</v>
      </c>
      <c r="C2001" s="121" t="s">
        <v>1545</v>
      </c>
      <c r="D2001" s="121"/>
      <c r="E2001" s="122" t="s">
        <v>1546</v>
      </c>
      <c r="F2001" s="123" t="n">
        <v>228390.4</v>
      </c>
      <c r="G2001" s="123" t="n">
        <v>232868.6</v>
      </c>
      <c r="H2001" s="123" t="n">
        <v>232868.6</v>
      </c>
    </row>
    <row r="2002" customFormat="false" ht="30" hidden="false" customHeight="false" outlineLevel="0" collapsed="false">
      <c r="A2002" s="121" t="s">
        <v>2983</v>
      </c>
      <c r="B2002" s="121" t="s">
        <v>2882</v>
      </c>
      <c r="C2002" s="121" t="s">
        <v>1545</v>
      </c>
      <c r="D2002" s="121" t="s">
        <v>1231</v>
      </c>
      <c r="E2002" s="122" t="s">
        <v>1232</v>
      </c>
      <c r="F2002" s="123" t="n">
        <v>114.2</v>
      </c>
      <c r="G2002" s="123" t="n">
        <v>116.4</v>
      </c>
      <c r="H2002" s="123" t="n">
        <v>116.4</v>
      </c>
    </row>
    <row r="2003" customFormat="false" ht="15" hidden="false" customHeight="false" outlineLevel="0" collapsed="false">
      <c r="A2003" s="121" t="s">
        <v>2983</v>
      </c>
      <c r="B2003" s="121" t="s">
        <v>2882</v>
      </c>
      <c r="C2003" s="121" t="s">
        <v>1545</v>
      </c>
      <c r="D2003" s="121" t="s">
        <v>1237</v>
      </c>
      <c r="E2003" s="122" t="s">
        <v>1238</v>
      </c>
      <c r="F2003" s="123" t="n">
        <v>228276.2</v>
      </c>
      <c r="G2003" s="123" t="n">
        <v>232752.2</v>
      </c>
      <c r="H2003" s="123" t="n">
        <v>232752.2</v>
      </c>
    </row>
    <row r="2004" customFormat="false" ht="45" hidden="false" customHeight="false" outlineLevel="0" collapsed="false">
      <c r="A2004" s="121" t="s">
        <v>2983</v>
      </c>
      <c r="B2004" s="121" t="s">
        <v>2882</v>
      </c>
      <c r="C2004" s="121" t="s">
        <v>1547</v>
      </c>
      <c r="D2004" s="121"/>
      <c r="E2004" s="122" t="s">
        <v>1548</v>
      </c>
      <c r="F2004" s="123" t="n">
        <v>334630.4</v>
      </c>
      <c r="G2004" s="123" t="n">
        <v>334630.4</v>
      </c>
      <c r="H2004" s="123" t="n">
        <v>334630.4</v>
      </c>
    </row>
    <row r="2005" customFormat="false" ht="30" hidden="false" customHeight="false" outlineLevel="0" collapsed="false">
      <c r="A2005" s="121" t="s">
        <v>2983</v>
      </c>
      <c r="B2005" s="121" t="s">
        <v>2882</v>
      </c>
      <c r="C2005" s="121" t="s">
        <v>1547</v>
      </c>
      <c r="D2005" s="121" t="s">
        <v>1231</v>
      </c>
      <c r="E2005" s="122" t="s">
        <v>1232</v>
      </c>
      <c r="F2005" s="123" t="n">
        <v>3637.6</v>
      </c>
      <c r="G2005" s="123" t="n">
        <v>3637.6</v>
      </c>
      <c r="H2005" s="123" t="n">
        <v>3637.6</v>
      </c>
    </row>
    <row r="2006" customFormat="false" ht="15" hidden="false" customHeight="false" outlineLevel="0" collapsed="false">
      <c r="A2006" s="121" t="s">
        <v>2983</v>
      </c>
      <c r="B2006" s="121" t="s">
        <v>2882</v>
      </c>
      <c r="C2006" s="121" t="s">
        <v>1547</v>
      </c>
      <c r="D2006" s="121" t="s">
        <v>1237</v>
      </c>
      <c r="E2006" s="122" t="s">
        <v>1238</v>
      </c>
      <c r="F2006" s="123" t="n">
        <v>330992.8</v>
      </c>
      <c r="G2006" s="123" t="n">
        <v>330992.8</v>
      </c>
      <c r="H2006" s="123" t="n">
        <v>330992.8</v>
      </c>
    </row>
    <row r="2007" customFormat="false" ht="30" hidden="false" customHeight="false" outlineLevel="0" collapsed="false">
      <c r="A2007" s="121" t="s">
        <v>2983</v>
      </c>
      <c r="B2007" s="121" t="s">
        <v>2882</v>
      </c>
      <c r="C2007" s="121" t="s">
        <v>1549</v>
      </c>
      <c r="D2007" s="121"/>
      <c r="E2007" s="122" t="s">
        <v>1550</v>
      </c>
      <c r="F2007" s="123" t="n">
        <v>519381.1</v>
      </c>
      <c r="G2007" s="123" t="n">
        <v>529565.1</v>
      </c>
      <c r="H2007" s="123" t="n">
        <v>529565.1</v>
      </c>
    </row>
    <row r="2008" customFormat="false" ht="30" hidden="false" customHeight="false" outlineLevel="0" collapsed="false">
      <c r="A2008" s="121" t="s">
        <v>2983</v>
      </c>
      <c r="B2008" s="121" t="s">
        <v>2882</v>
      </c>
      <c r="C2008" s="121" t="s">
        <v>1549</v>
      </c>
      <c r="D2008" s="121" t="s">
        <v>1231</v>
      </c>
      <c r="E2008" s="122" t="s">
        <v>1232</v>
      </c>
      <c r="F2008" s="123" t="n">
        <v>259.5</v>
      </c>
      <c r="G2008" s="123" t="n">
        <v>264.7</v>
      </c>
      <c r="H2008" s="123" t="n">
        <v>264.7</v>
      </c>
    </row>
    <row r="2009" customFormat="false" ht="15" hidden="false" customHeight="false" outlineLevel="0" collapsed="false">
      <c r="A2009" s="121" t="s">
        <v>2983</v>
      </c>
      <c r="B2009" s="121" t="s">
        <v>2882</v>
      </c>
      <c r="C2009" s="121" t="s">
        <v>1549</v>
      </c>
      <c r="D2009" s="121" t="s">
        <v>1237</v>
      </c>
      <c r="E2009" s="122" t="s">
        <v>1238</v>
      </c>
      <c r="F2009" s="123" t="n">
        <v>519121.6</v>
      </c>
      <c r="G2009" s="123" t="n">
        <v>529300.4</v>
      </c>
      <c r="H2009" s="123" t="n">
        <v>529300.4</v>
      </c>
    </row>
    <row r="2010" customFormat="false" ht="45" hidden="false" customHeight="false" outlineLevel="0" collapsed="false">
      <c r="A2010" s="121" t="s">
        <v>2983</v>
      </c>
      <c r="B2010" s="121" t="s">
        <v>2882</v>
      </c>
      <c r="C2010" s="121" t="s">
        <v>1551</v>
      </c>
      <c r="D2010" s="121"/>
      <c r="E2010" s="122" t="s">
        <v>1552</v>
      </c>
      <c r="F2010" s="123" t="n">
        <v>25906.6</v>
      </c>
      <c r="G2010" s="123" t="n">
        <v>26414.5</v>
      </c>
      <c r="H2010" s="123" t="n">
        <v>26414.5</v>
      </c>
    </row>
    <row r="2011" customFormat="false" ht="30" hidden="false" customHeight="false" outlineLevel="0" collapsed="false">
      <c r="A2011" s="121" t="s">
        <v>2983</v>
      </c>
      <c r="B2011" s="121" t="s">
        <v>2882</v>
      </c>
      <c r="C2011" s="121" t="s">
        <v>1551</v>
      </c>
      <c r="D2011" s="121" t="s">
        <v>1231</v>
      </c>
      <c r="E2011" s="122" t="s">
        <v>1232</v>
      </c>
      <c r="F2011" s="123" t="n">
        <v>0.3</v>
      </c>
      <c r="G2011" s="123" t="n">
        <v>0.2</v>
      </c>
      <c r="H2011" s="123" t="n">
        <v>0.2</v>
      </c>
    </row>
    <row r="2012" customFormat="false" ht="15" hidden="false" customHeight="false" outlineLevel="0" collapsed="false">
      <c r="A2012" s="121" t="s">
        <v>2983</v>
      </c>
      <c r="B2012" s="121" t="s">
        <v>2882</v>
      </c>
      <c r="C2012" s="121" t="s">
        <v>1551</v>
      </c>
      <c r="D2012" s="121" t="s">
        <v>1237</v>
      </c>
      <c r="E2012" s="122" t="s">
        <v>1238</v>
      </c>
      <c r="F2012" s="123" t="n">
        <v>25906.3</v>
      </c>
      <c r="G2012" s="123" t="n">
        <v>26414.3</v>
      </c>
      <c r="H2012" s="123" t="n">
        <v>26414.3</v>
      </c>
    </row>
    <row r="2013" customFormat="false" ht="30" hidden="false" customHeight="false" outlineLevel="0" collapsed="false">
      <c r="A2013" s="121" t="s">
        <v>2983</v>
      </c>
      <c r="B2013" s="121" t="s">
        <v>2882</v>
      </c>
      <c r="C2013" s="121" t="s">
        <v>1553</v>
      </c>
      <c r="D2013" s="121"/>
      <c r="E2013" s="122" t="s">
        <v>1554</v>
      </c>
      <c r="F2013" s="123" t="n">
        <v>217481.9</v>
      </c>
      <c r="G2013" s="123" t="n">
        <v>113519.1</v>
      </c>
      <c r="H2013" s="123" t="n">
        <v>0</v>
      </c>
    </row>
    <row r="2014" customFormat="false" ht="30" hidden="false" customHeight="false" outlineLevel="0" collapsed="false">
      <c r="A2014" s="121" t="s">
        <v>2983</v>
      </c>
      <c r="B2014" s="121" t="s">
        <v>2882</v>
      </c>
      <c r="C2014" s="121" t="s">
        <v>1553</v>
      </c>
      <c r="D2014" s="121" t="s">
        <v>1231</v>
      </c>
      <c r="E2014" s="122" t="s">
        <v>1232</v>
      </c>
      <c r="F2014" s="123" t="n">
        <v>3845.5</v>
      </c>
      <c r="G2014" s="123" t="n">
        <v>2007.2</v>
      </c>
      <c r="H2014" s="123" t="n">
        <v>0</v>
      </c>
    </row>
    <row r="2015" customFormat="false" ht="15" hidden="false" customHeight="false" outlineLevel="0" collapsed="false">
      <c r="A2015" s="121" t="s">
        <v>2983</v>
      </c>
      <c r="B2015" s="121" t="s">
        <v>2882</v>
      </c>
      <c r="C2015" s="121" t="s">
        <v>1553</v>
      </c>
      <c r="D2015" s="121" t="s">
        <v>1237</v>
      </c>
      <c r="E2015" s="122" t="s">
        <v>1238</v>
      </c>
      <c r="F2015" s="123" t="n">
        <v>213636.4</v>
      </c>
      <c r="G2015" s="123" t="n">
        <v>111511.9</v>
      </c>
      <c r="H2015" s="123" t="n">
        <v>0</v>
      </c>
    </row>
    <row r="2016" customFormat="false" ht="60" hidden="false" customHeight="false" outlineLevel="0" collapsed="false">
      <c r="A2016" s="121" t="s">
        <v>2983</v>
      </c>
      <c r="B2016" s="121" t="s">
        <v>2882</v>
      </c>
      <c r="C2016" s="121" t="s">
        <v>1555</v>
      </c>
      <c r="D2016" s="121"/>
      <c r="E2016" s="122" t="s">
        <v>1556</v>
      </c>
      <c r="F2016" s="123" t="n">
        <v>528110.4</v>
      </c>
      <c r="G2016" s="123" t="n">
        <v>527554.8</v>
      </c>
      <c r="H2016" s="123" t="n">
        <v>513486.7</v>
      </c>
    </row>
    <row r="2017" customFormat="false" ht="15" hidden="false" customHeight="false" outlineLevel="0" collapsed="false">
      <c r="A2017" s="121" t="s">
        <v>2983</v>
      </c>
      <c r="B2017" s="121" t="s">
        <v>2882</v>
      </c>
      <c r="C2017" s="121" t="s">
        <v>1555</v>
      </c>
      <c r="D2017" s="121" t="s">
        <v>1277</v>
      </c>
      <c r="E2017" s="122" t="s">
        <v>1278</v>
      </c>
      <c r="F2017" s="123" t="n">
        <v>528110.4</v>
      </c>
      <c r="G2017" s="123" t="n">
        <v>527554.8</v>
      </c>
      <c r="H2017" s="123" t="n">
        <v>513486.7</v>
      </c>
    </row>
    <row r="2018" customFormat="false" ht="45" hidden="false" customHeight="false" outlineLevel="0" collapsed="false">
      <c r="A2018" s="121" t="s">
        <v>2983</v>
      </c>
      <c r="B2018" s="121" t="s">
        <v>2882</v>
      </c>
      <c r="C2018" s="121" t="s">
        <v>1557</v>
      </c>
      <c r="D2018" s="121"/>
      <c r="E2018" s="122" t="s">
        <v>1558</v>
      </c>
      <c r="F2018" s="123" t="n">
        <v>4527.7</v>
      </c>
      <c r="G2018" s="123" t="n">
        <v>4527.7</v>
      </c>
      <c r="H2018" s="123" t="n">
        <v>4527.7</v>
      </c>
    </row>
    <row r="2019" customFormat="false" ht="30" hidden="false" customHeight="false" outlineLevel="0" collapsed="false">
      <c r="A2019" s="121" t="s">
        <v>2983</v>
      </c>
      <c r="B2019" s="121" t="s">
        <v>2882</v>
      </c>
      <c r="C2019" s="121" t="s">
        <v>1563</v>
      </c>
      <c r="D2019" s="121"/>
      <c r="E2019" s="122" t="s">
        <v>1564</v>
      </c>
      <c r="F2019" s="123" t="n">
        <v>2512.7</v>
      </c>
      <c r="G2019" s="123" t="n">
        <v>2512.7</v>
      </c>
      <c r="H2019" s="123" t="n">
        <v>2512.7</v>
      </c>
    </row>
    <row r="2020" customFormat="false" ht="30" hidden="false" customHeight="false" outlineLevel="0" collapsed="false">
      <c r="A2020" s="121" t="s">
        <v>2983</v>
      </c>
      <c r="B2020" s="121" t="s">
        <v>2882</v>
      </c>
      <c r="C2020" s="121" t="s">
        <v>1563</v>
      </c>
      <c r="D2020" s="121" t="s">
        <v>1231</v>
      </c>
      <c r="E2020" s="122" t="s">
        <v>1232</v>
      </c>
      <c r="F2020" s="123" t="n">
        <v>489.5</v>
      </c>
      <c r="G2020" s="123" t="n">
        <v>489.5</v>
      </c>
      <c r="H2020" s="123" t="n">
        <v>489.5</v>
      </c>
    </row>
    <row r="2021" customFormat="false" ht="15" hidden="false" customHeight="false" outlineLevel="0" collapsed="false">
      <c r="A2021" s="121" t="s">
        <v>2983</v>
      </c>
      <c r="B2021" s="121" t="s">
        <v>2882</v>
      </c>
      <c r="C2021" s="121" t="s">
        <v>1563</v>
      </c>
      <c r="D2021" s="121" t="s">
        <v>1237</v>
      </c>
      <c r="E2021" s="122" t="s">
        <v>1238</v>
      </c>
      <c r="F2021" s="123" t="n">
        <v>1149.4</v>
      </c>
      <c r="G2021" s="123" t="n">
        <v>1149.4</v>
      </c>
      <c r="H2021" s="123" t="n">
        <v>1149.4</v>
      </c>
    </row>
    <row r="2022" customFormat="false" ht="30" hidden="false" customHeight="false" outlineLevel="0" collapsed="false">
      <c r="A2022" s="121" t="s">
        <v>2983</v>
      </c>
      <c r="B2022" s="121" t="s">
        <v>2882</v>
      </c>
      <c r="C2022" s="121" t="s">
        <v>1563</v>
      </c>
      <c r="D2022" s="121" t="s">
        <v>1227</v>
      </c>
      <c r="E2022" s="122" t="s">
        <v>1228</v>
      </c>
      <c r="F2022" s="123" t="n">
        <v>873.8</v>
      </c>
      <c r="G2022" s="123" t="n">
        <v>873.8</v>
      </c>
      <c r="H2022" s="123" t="n">
        <v>873.8</v>
      </c>
    </row>
    <row r="2023" customFormat="false" ht="45" hidden="false" customHeight="false" outlineLevel="0" collapsed="false">
      <c r="A2023" s="121" t="s">
        <v>2983</v>
      </c>
      <c r="B2023" s="121" t="s">
        <v>2882</v>
      </c>
      <c r="C2023" s="121" t="s">
        <v>1569</v>
      </c>
      <c r="D2023" s="121"/>
      <c r="E2023" s="122" t="s">
        <v>1570</v>
      </c>
      <c r="F2023" s="123" t="n">
        <v>2015</v>
      </c>
      <c r="G2023" s="123" t="n">
        <v>2015</v>
      </c>
      <c r="H2023" s="123" t="n">
        <v>2015</v>
      </c>
    </row>
    <row r="2024" customFormat="false" ht="15" hidden="false" customHeight="false" outlineLevel="0" collapsed="false">
      <c r="A2024" s="121" t="s">
        <v>2983</v>
      </c>
      <c r="B2024" s="121" t="s">
        <v>2882</v>
      </c>
      <c r="C2024" s="121" t="s">
        <v>1569</v>
      </c>
      <c r="D2024" s="121" t="s">
        <v>1237</v>
      </c>
      <c r="E2024" s="122" t="s">
        <v>1238</v>
      </c>
      <c r="F2024" s="123" t="n">
        <v>2015</v>
      </c>
      <c r="G2024" s="123" t="n">
        <v>2015</v>
      </c>
      <c r="H2024" s="123" t="n">
        <v>2015</v>
      </c>
    </row>
    <row r="2025" customFormat="false" ht="30" hidden="false" customHeight="false" outlineLevel="0" collapsed="false">
      <c r="A2025" s="121" t="s">
        <v>2983</v>
      </c>
      <c r="B2025" s="121" t="s">
        <v>2882</v>
      </c>
      <c r="C2025" s="121" t="s">
        <v>1571</v>
      </c>
      <c r="D2025" s="121"/>
      <c r="E2025" s="122" t="s">
        <v>1572</v>
      </c>
      <c r="F2025" s="123" t="n">
        <v>20002.2</v>
      </c>
      <c r="G2025" s="123" t="n">
        <v>19742.6</v>
      </c>
      <c r="H2025" s="123" t="n">
        <v>19742.6</v>
      </c>
    </row>
    <row r="2026" customFormat="false" ht="30" hidden="false" customHeight="false" outlineLevel="0" collapsed="false">
      <c r="A2026" s="121" t="s">
        <v>2983</v>
      </c>
      <c r="B2026" s="121" t="s">
        <v>2882</v>
      </c>
      <c r="C2026" s="121" t="s">
        <v>1574</v>
      </c>
      <c r="D2026" s="121"/>
      <c r="E2026" s="122" t="s">
        <v>1575</v>
      </c>
      <c r="F2026" s="123" t="n">
        <v>4135.1</v>
      </c>
      <c r="G2026" s="123" t="n">
        <v>4170.4</v>
      </c>
      <c r="H2026" s="123" t="n">
        <v>4170.4</v>
      </c>
    </row>
    <row r="2027" customFormat="false" ht="15" hidden="false" customHeight="false" outlineLevel="0" collapsed="false">
      <c r="A2027" s="121" t="s">
        <v>2983</v>
      </c>
      <c r="B2027" s="121" t="s">
        <v>2882</v>
      </c>
      <c r="C2027" s="121" t="s">
        <v>1574</v>
      </c>
      <c r="D2027" s="121" t="s">
        <v>1237</v>
      </c>
      <c r="E2027" s="122" t="s">
        <v>1238</v>
      </c>
      <c r="F2027" s="123" t="n">
        <v>4135.1</v>
      </c>
      <c r="G2027" s="123" t="n">
        <v>4170.4</v>
      </c>
      <c r="H2027" s="123" t="n">
        <v>4170.4</v>
      </c>
    </row>
    <row r="2028" customFormat="false" ht="30" hidden="false" customHeight="false" outlineLevel="0" collapsed="false">
      <c r="A2028" s="121" t="s">
        <v>2983</v>
      </c>
      <c r="B2028" s="121" t="s">
        <v>2882</v>
      </c>
      <c r="C2028" s="121" t="s">
        <v>1592</v>
      </c>
      <c r="D2028" s="121"/>
      <c r="E2028" s="122" t="s">
        <v>1593</v>
      </c>
      <c r="F2028" s="123" t="n">
        <v>15867.1</v>
      </c>
      <c r="G2028" s="123" t="n">
        <v>15572.2</v>
      </c>
      <c r="H2028" s="123" t="n">
        <v>15572.2</v>
      </c>
    </row>
    <row r="2029" customFormat="false" ht="30" hidden="false" customHeight="false" outlineLevel="0" collapsed="false">
      <c r="A2029" s="121" t="s">
        <v>2983</v>
      </c>
      <c r="B2029" s="121" t="s">
        <v>2882</v>
      </c>
      <c r="C2029" s="121" t="s">
        <v>1592</v>
      </c>
      <c r="D2029" s="121" t="s">
        <v>1231</v>
      </c>
      <c r="E2029" s="122" t="s">
        <v>1232</v>
      </c>
      <c r="F2029" s="123" t="n">
        <v>108.7</v>
      </c>
      <c r="G2029" s="123" t="n">
        <v>106.7</v>
      </c>
      <c r="H2029" s="123" t="n">
        <v>106.7</v>
      </c>
    </row>
    <row r="2030" customFormat="false" ht="15" hidden="false" customHeight="false" outlineLevel="0" collapsed="false">
      <c r="A2030" s="121" t="s">
        <v>2983</v>
      </c>
      <c r="B2030" s="121" t="s">
        <v>2882</v>
      </c>
      <c r="C2030" s="121" t="s">
        <v>1592</v>
      </c>
      <c r="D2030" s="121" t="s">
        <v>1237</v>
      </c>
      <c r="E2030" s="122" t="s">
        <v>1238</v>
      </c>
      <c r="F2030" s="123" t="n">
        <v>15758.4</v>
      </c>
      <c r="G2030" s="123" t="n">
        <v>15465.5</v>
      </c>
      <c r="H2030" s="123" t="n">
        <v>15465.5</v>
      </c>
    </row>
    <row r="2031" customFormat="false" ht="45" hidden="false" customHeight="false" outlineLevel="0" collapsed="false">
      <c r="A2031" s="121" t="s">
        <v>2983</v>
      </c>
      <c r="B2031" s="121" t="s">
        <v>2882</v>
      </c>
      <c r="C2031" s="121" t="s">
        <v>1615</v>
      </c>
      <c r="D2031" s="121"/>
      <c r="E2031" s="122" t="s">
        <v>1616</v>
      </c>
      <c r="F2031" s="123" t="n">
        <v>7772964.5</v>
      </c>
      <c r="G2031" s="123" t="n">
        <v>7808049.4</v>
      </c>
      <c r="H2031" s="123" t="n">
        <v>7818290.1</v>
      </c>
    </row>
    <row r="2032" customFormat="false" ht="60" hidden="false" customHeight="false" outlineLevel="0" collapsed="false">
      <c r="A2032" s="121" t="s">
        <v>2983</v>
      </c>
      <c r="B2032" s="121" t="s">
        <v>2882</v>
      </c>
      <c r="C2032" s="121" t="s">
        <v>1617</v>
      </c>
      <c r="D2032" s="121"/>
      <c r="E2032" s="122" t="s">
        <v>1618</v>
      </c>
      <c r="F2032" s="123" t="n">
        <v>478515.7</v>
      </c>
      <c r="G2032" s="123" t="n">
        <v>487404.7</v>
      </c>
      <c r="H2032" s="123" t="n">
        <v>487678.8</v>
      </c>
    </row>
    <row r="2033" customFormat="false" ht="90" hidden="false" customHeight="false" outlineLevel="0" collapsed="false">
      <c r="A2033" s="121" t="s">
        <v>2983</v>
      </c>
      <c r="B2033" s="121" t="s">
        <v>2882</v>
      </c>
      <c r="C2033" s="121" t="s">
        <v>1619</v>
      </c>
      <c r="D2033" s="121"/>
      <c r="E2033" s="122" t="s">
        <v>1620</v>
      </c>
      <c r="F2033" s="123" t="n">
        <v>353503.3</v>
      </c>
      <c r="G2033" s="123" t="n">
        <v>353923.8</v>
      </c>
      <c r="H2033" s="123" t="n">
        <v>354197.9</v>
      </c>
    </row>
    <row r="2034" customFormat="false" ht="30" hidden="false" customHeight="false" outlineLevel="0" collapsed="false">
      <c r="A2034" s="121" t="s">
        <v>2983</v>
      </c>
      <c r="B2034" s="121" t="s">
        <v>2882</v>
      </c>
      <c r="C2034" s="121" t="s">
        <v>1619</v>
      </c>
      <c r="D2034" s="121" t="s">
        <v>1231</v>
      </c>
      <c r="E2034" s="122" t="s">
        <v>1232</v>
      </c>
      <c r="F2034" s="123" t="n">
        <v>126.6</v>
      </c>
      <c r="G2034" s="123" t="n">
        <v>126.6</v>
      </c>
      <c r="H2034" s="123" t="n">
        <v>126.6</v>
      </c>
    </row>
    <row r="2035" customFormat="false" ht="15" hidden="false" customHeight="false" outlineLevel="0" collapsed="false">
      <c r="A2035" s="121" t="s">
        <v>2983</v>
      </c>
      <c r="B2035" s="121" t="s">
        <v>2882</v>
      </c>
      <c r="C2035" s="121" t="s">
        <v>1619</v>
      </c>
      <c r="D2035" s="121" t="s">
        <v>1237</v>
      </c>
      <c r="E2035" s="122" t="s">
        <v>1238</v>
      </c>
      <c r="F2035" s="123" t="n">
        <v>7031.7</v>
      </c>
      <c r="G2035" s="123" t="n">
        <v>7031.7</v>
      </c>
      <c r="H2035" s="123" t="n">
        <v>7031.7</v>
      </c>
    </row>
    <row r="2036" customFormat="false" ht="15" hidden="false" customHeight="false" outlineLevel="0" collapsed="false">
      <c r="A2036" s="121" t="s">
        <v>2983</v>
      </c>
      <c r="B2036" s="121" t="s">
        <v>2882</v>
      </c>
      <c r="C2036" s="121" t="s">
        <v>1619</v>
      </c>
      <c r="D2036" s="121" t="s">
        <v>1277</v>
      </c>
      <c r="E2036" s="122" t="s">
        <v>1278</v>
      </c>
      <c r="F2036" s="123" t="n">
        <v>346268.7</v>
      </c>
      <c r="G2036" s="123" t="n">
        <v>346689.2</v>
      </c>
      <c r="H2036" s="123" t="n">
        <v>346963.3</v>
      </c>
    </row>
    <row r="2037" customFormat="false" ht="30" hidden="false" customHeight="false" outlineLevel="0" collapsed="false">
      <c r="A2037" s="121" t="s">
        <v>2983</v>
      </c>
      <c r="B2037" s="121" t="s">
        <v>2882</v>
      </c>
      <c r="C2037" s="121" t="s">
        <v>1619</v>
      </c>
      <c r="D2037" s="121" t="s">
        <v>1227</v>
      </c>
      <c r="E2037" s="122" t="s">
        <v>1228</v>
      </c>
      <c r="F2037" s="123" t="n">
        <v>76.3</v>
      </c>
      <c r="G2037" s="123" t="n">
        <v>76.3</v>
      </c>
      <c r="H2037" s="123" t="n">
        <v>76.3</v>
      </c>
    </row>
    <row r="2038" customFormat="false" ht="90" hidden="false" customHeight="false" outlineLevel="0" collapsed="false">
      <c r="A2038" s="121" t="s">
        <v>2983</v>
      </c>
      <c r="B2038" s="121" t="s">
        <v>2882</v>
      </c>
      <c r="C2038" s="121" t="s">
        <v>1621</v>
      </c>
      <c r="D2038" s="121"/>
      <c r="E2038" s="122" t="s">
        <v>1622</v>
      </c>
      <c r="F2038" s="123" t="n">
        <v>125012.4</v>
      </c>
      <c r="G2038" s="123" t="n">
        <v>133480.9</v>
      </c>
      <c r="H2038" s="123" t="n">
        <v>133480.9</v>
      </c>
    </row>
    <row r="2039" customFormat="false" ht="30" hidden="false" customHeight="false" outlineLevel="0" collapsed="false">
      <c r="A2039" s="121" t="s">
        <v>2983</v>
      </c>
      <c r="B2039" s="121" t="s">
        <v>2882</v>
      </c>
      <c r="C2039" s="121" t="s">
        <v>1621</v>
      </c>
      <c r="D2039" s="121" t="s">
        <v>1231</v>
      </c>
      <c r="E2039" s="122" t="s">
        <v>1232</v>
      </c>
      <c r="F2039" s="123" t="n">
        <v>1826</v>
      </c>
      <c r="G2039" s="123" t="n">
        <v>1951.2</v>
      </c>
      <c r="H2039" s="123" t="n">
        <v>1951.2</v>
      </c>
    </row>
    <row r="2040" customFormat="false" ht="15" hidden="false" customHeight="false" outlineLevel="0" collapsed="false">
      <c r="A2040" s="121" t="s">
        <v>2983</v>
      </c>
      <c r="B2040" s="121" t="s">
        <v>2882</v>
      </c>
      <c r="C2040" s="121" t="s">
        <v>1621</v>
      </c>
      <c r="D2040" s="121" t="s">
        <v>1237</v>
      </c>
      <c r="E2040" s="122" t="s">
        <v>1238</v>
      </c>
      <c r="F2040" s="123" t="n">
        <v>123186.4</v>
      </c>
      <c r="G2040" s="123" t="n">
        <v>131529.7</v>
      </c>
      <c r="H2040" s="123" t="n">
        <v>131529.7</v>
      </c>
    </row>
    <row r="2041" customFormat="false" ht="30" hidden="false" customHeight="false" outlineLevel="0" collapsed="false">
      <c r="A2041" s="121" t="s">
        <v>2983</v>
      </c>
      <c r="B2041" s="121" t="s">
        <v>2882</v>
      </c>
      <c r="C2041" s="121" t="s">
        <v>1623</v>
      </c>
      <c r="D2041" s="121"/>
      <c r="E2041" s="122" t="s">
        <v>1624</v>
      </c>
      <c r="F2041" s="123" t="n">
        <v>3084450.6</v>
      </c>
      <c r="G2041" s="123" t="n">
        <v>3097872</v>
      </c>
      <c r="H2041" s="123" t="n">
        <v>3097872</v>
      </c>
    </row>
    <row r="2042" customFormat="false" ht="60" hidden="false" customHeight="false" outlineLevel="0" collapsed="false">
      <c r="A2042" s="121" t="s">
        <v>2983</v>
      </c>
      <c r="B2042" s="121" t="s">
        <v>2882</v>
      </c>
      <c r="C2042" s="121" t="s">
        <v>1625</v>
      </c>
      <c r="D2042" s="121"/>
      <c r="E2042" s="122" t="s">
        <v>1626</v>
      </c>
      <c r="F2042" s="123" t="n">
        <v>1702180.3</v>
      </c>
      <c r="G2042" s="123" t="n">
        <v>1702180.3</v>
      </c>
      <c r="H2042" s="123" t="n">
        <v>1702180.3</v>
      </c>
    </row>
    <row r="2043" customFormat="false" ht="30" hidden="false" customHeight="false" outlineLevel="0" collapsed="false">
      <c r="A2043" s="121" t="s">
        <v>2983</v>
      </c>
      <c r="B2043" s="121" t="s">
        <v>2882</v>
      </c>
      <c r="C2043" s="121" t="s">
        <v>1625</v>
      </c>
      <c r="D2043" s="121" t="s">
        <v>1231</v>
      </c>
      <c r="E2043" s="122" t="s">
        <v>1232</v>
      </c>
      <c r="F2043" s="123" t="n">
        <v>23502</v>
      </c>
      <c r="G2043" s="123" t="n">
        <v>23502</v>
      </c>
      <c r="H2043" s="123" t="n">
        <v>23502</v>
      </c>
    </row>
    <row r="2044" customFormat="false" ht="15" hidden="false" customHeight="false" outlineLevel="0" collapsed="false">
      <c r="A2044" s="121" t="s">
        <v>2983</v>
      </c>
      <c r="B2044" s="121" t="s">
        <v>2882</v>
      </c>
      <c r="C2044" s="121" t="s">
        <v>1625</v>
      </c>
      <c r="D2044" s="121" t="s">
        <v>1237</v>
      </c>
      <c r="E2044" s="122" t="s">
        <v>1238</v>
      </c>
      <c r="F2044" s="123" t="n">
        <v>1678678.3</v>
      </c>
      <c r="G2044" s="123" t="n">
        <v>1678678.3</v>
      </c>
      <c r="H2044" s="123" t="n">
        <v>1678678.3</v>
      </c>
    </row>
    <row r="2045" customFormat="false" ht="15" hidden="false" customHeight="false" outlineLevel="0" collapsed="false">
      <c r="A2045" s="121" t="s">
        <v>2983</v>
      </c>
      <c r="B2045" s="121" t="s">
        <v>2882</v>
      </c>
      <c r="C2045" s="121" t="s">
        <v>1627</v>
      </c>
      <c r="D2045" s="121"/>
      <c r="E2045" s="122" t="s">
        <v>1628</v>
      </c>
      <c r="F2045" s="123" t="n">
        <v>1382270.3</v>
      </c>
      <c r="G2045" s="123" t="n">
        <v>1395691.7</v>
      </c>
      <c r="H2045" s="123" t="n">
        <v>1395691.7</v>
      </c>
    </row>
    <row r="2046" customFormat="false" ht="30" hidden="false" customHeight="false" outlineLevel="0" collapsed="false">
      <c r="A2046" s="121" t="s">
        <v>2983</v>
      </c>
      <c r="B2046" s="121" t="s">
        <v>2882</v>
      </c>
      <c r="C2046" s="121" t="s">
        <v>1627</v>
      </c>
      <c r="D2046" s="121" t="s">
        <v>1231</v>
      </c>
      <c r="E2046" s="122" t="s">
        <v>1232</v>
      </c>
      <c r="F2046" s="123" t="n">
        <v>19501.2</v>
      </c>
      <c r="G2046" s="123" t="n">
        <v>19690.6</v>
      </c>
      <c r="H2046" s="123" t="n">
        <v>19690.6</v>
      </c>
    </row>
    <row r="2047" customFormat="false" ht="15" hidden="false" customHeight="false" outlineLevel="0" collapsed="false">
      <c r="A2047" s="121" t="s">
        <v>2983</v>
      </c>
      <c r="B2047" s="121" t="s">
        <v>2882</v>
      </c>
      <c r="C2047" s="121" t="s">
        <v>1627</v>
      </c>
      <c r="D2047" s="121" t="s">
        <v>1237</v>
      </c>
      <c r="E2047" s="122" t="s">
        <v>1238</v>
      </c>
      <c r="F2047" s="123" t="n">
        <v>1362769.1</v>
      </c>
      <c r="G2047" s="123" t="n">
        <v>1376001.1</v>
      </c>
      <c r="H2047" s="123" t="n">
        <v>1376001.1</v>
      </c>
    </row>
    <row r="2048" customFormat="false" ht="30" hidden="false" customHeight="false" outlineLevel="0" collapsed="false">
      <c r="A2048" s="121" t="s">
        <v>2983</v>
      </c>
      <c r="B2048" s="121" t="s">
        <v>2882</v>
      </c>
      <c r="C2048" s="121" t="s">
        <v>1629</v>
      </c>
      <c r="D2048" s="121"/>
      <c r="E2048" s="122" t="s">
        <v>1630</v>
      </c>
      <c r="F2048" s="123" t="n">
        <v>23156.6</v>
      </c>
      <c r="G2048" s="123" t="n">
        <v>23381.4</v>
      </c>
      <c r="H2048" s="123" t="n">
        <v>23381.4</v>
      </c>
    </row>
    <row r="2049" customFormat="false" ht="45" hidden="false" customHeight="false" outlineLevel="0" collapsed="false">
      <c r="A2049" s="121" t="s">
        <v>2983</v>
      </c>
      <c r="B2049" s="121" t="s">
        <v>2882</v>
      </c>
      <c r="C2049" s="121" t="s">
        <v>1631</v>
      </c>
      <c r="D2049" s="121"/>
      <c r="E2049" s="122" t="s">
        <v>2987</v>
      </c>
      <c r="F2049" s="123" t="n">
        <v>23156.6</v>
      </c>
      <c r="G2049" s="123" t="n">
        <v>23381.4</v>
      </c>
      <c r="H2049" s="123" t="n">
        <v>23381.4</v>
      </c>
    </row>
    <row r="2050" customFormat="false" ht="30" hidden="false" customHeight="false" outlineLevel="0" collapsed="false">
      <c r="A2050" s="121" t="s">
        <v>2983</v>
      </c>
      <c r="B2050" s="121" t="s">
        <v>2882</v>
      </c>
      <c r="C2050" s="121" t="s">
        <v>1631</v>
      </c>
      <c r="D2050" s="121" t="s">
        <v>1231</v>
      </c>
      <c r="E2050" s="122" t="s">
        <v>1232</v>
      </c>
      <c r="F2050" s="123" t="n">
        <v>393.6</v>
      </c>
      <c r="G2050" s="123" t="n">
        <v>397.4</v>
      </c>
      <c r="H2050" s="123" t="n">
        <v>397.4</v>
      </c>
    </row>
    <row r="2051" customFormat="false" ht="15" hidden="false" customHeight="false" outlineLevel="0" collapsed="false">
      <c r="A2051" s="121" t="s">
        <v>2983</v>
      </c>
      <c r="B2051" s="121" t="s">
        <v>2882</v>
      </c>
      <c r="C2051" s="121" t="s">
        <v>1631</v>
      </c>
      <c r="D2051" s="121" t="s">
        <v>1237</v>
      </c>
      <c r="E2051" s="122" t="s">
        <v>1238</v>
      </c>
      <c r="F2051" s="123" t="n">
        <v>22763</v>
      </c>
      <c r="G2051" s="123" t="n">
        <v>22984</v>
      </c>
      <c r="H2051" s="123" t="n">
        <v>22984</v>
      </c>
    </row>
    <row r="2052" customFormat="false" ht="30" hidden="false" customHeight="false" outlineLevel="0" collapsed="false">
      <c r="A2052" s="121" t="s">
        <v>2983</v>
      </c>
      <c r="B2052" s="121" t="s">
        <v>2882</v>
      </c>
      <c r="C2052" s="121" t="s">
        <v>1633</v>
      </c>
      <c r="D2052" s="121"/>
      <c r="E2052" s="122" t="s">
        <v>1634</v>
      </c>
      <c r="F2052" s="123" t="n">
        <v>547836.1</v>
      </c>
      <c r="G2052" s="123" t="n">
        <v>547836.3</v>
      </c>
      <c r="H2052" s="123" t="n">
        <v>547836.3</v>
      </c>
    </row>
    <row r="2053" customFormat="false" ht="60" hidden="false" customHeight="false" outlineLevel="0" collapsed="false">
      <c r="A2053" s="121" t="s">
        <v>2983</v>
      </c>
      <c r="B2053" s="121" t="s">
        <v>2882</v>
      </c>
      <c r="C2053" s="121" t="s">
        <v>1635</v>
      </c>
      <c r="D2053" s="121"/>
      <c r="E2053" s="122" t="s">
        <v>1636</v>
      </c>
      <c r="F2053" s="123" t="n">
        <v>547815</v>
      </c>
      <c r="G2053" s="123" t="n">
        <v>547815</v>
      </c>
      <c r="H2053" s="123" t="n">
        <v>547815</v>
      </c>
    </row>
    <row r="2054" customFormat="false" ht="30" hidden="false" customHeight="false" outlineLevel="0" collapsed="false">
      <c r="A2054" s="121" t="s">
        <v>2983</v>
      </c>
      <c r="B2054" s="121" t="s">
        <v>2882</v>
      </c>
      <c r="C2054" s="121" t="s">
        <v>1635</v>
      </c>
      <c r="D2054" s="121" t="s">
        <v>1231</v>
      </c>
      <c r="E2054" s="122" t="s">
        <v>1232</v>
      </c>
      <c r="F2054" s="123" t="n">
        <v>7565.1</v>
      </c>
      <c r="G2054" s="123" t="n">
        <v>7565.1</v>
      </c>
      <c r="H2054" s="123" t="n">
        <v>7565.1</v>
      </c>
    </row>
    <row r="2055" customFormat="false" ht="15" hidden="false" customHeight="false" outlineLevel="0" collapsed="false">
      <c r="A2055" s="121" t="s">
        <v>2983</v>
      </c>
      <c r="B2055" s="121" t="s">
        <v>2882</v>
      </c>
      <c r="C2055" s="121" t="s">
        <v>1635</v>
      </c>
      <c r="D2055" s="121" t="s">
        <v>1237</v>
      </c>
      <c r="E2055" s="122" t="s">
        <v>1238</v>
      </c>
      <c r="F2055" s="123" t="n">
        <v>540249.9</v>
      </c>
      <c r="G2055" s="123" t="n">
        <v>540249.9</v>
      </c>
      <c r="H2055" s="123" t="n">
        <v>540249.9</v>
      </c>
    </row>
    <row r="2056" customFormat="false" ht="30" hidden="false" customHeight="false" outlineLevel="0" collapsed="false">
      <c r="A2056" s="121" t="s">
        <v>2983</v>
      </c>
      <c r="B2056" s="121" t="s">
        <v>2882</v>
      </c>
      <c r="C2056" s="121" t="s">
        <v>1637</v>
      </c>
      <c r="D2056" s="121"/>
      <c r="E2056" s="122" t="s">
        <v>1638</v>
      </c>
      <c r="F2056" s="123" t="n">
        <v>21.1</v>
      </c>
      <c r="G2056" s="123" t="n">
        <v>21.3</v>
      </c>
      <c r="H2056" s="123" t="n">
        <v>21.3</v>
      </c>
    </row>
    <row r="2057" customFormat="false" ht="30" hidden="false" customHeight="false" outlineLevel="0" collapsed="false">
      <c r="A2057" s="121" t="s">
        <v>2983</v>
      </c>
      <c r="B2057" s="121" t="s">
        <v>2882</v>
      </c>
      <c r="C2057" s="121" t="s">
        <v>1637</v>
      </c>
      <c r="D2057" s="121" t="s">
        <v>1231</v>
      </c>
      <c r="E2057" s="122" t="s">
        <v>1232</v>
      </c>
      <c r="F2057" s="123" t="n">
        <v>0.4</v>
      </c>
      <c r="G2057" s="123" t="n">
        <v>0.4</v>
      </c>
      <c r="H2057" s="123" t="n">
        <v>0.4</v>
      </c>
    </row>
    <row r="2058" customFormat="false" ht="15" hidden="false" customHeight="false" outlineLevel="0" collapsed="false">
      <c r="A2058" s="121" t="s">
        <v>2983</v>
      </c>
      <c r="B2058" s="121" t="s">
        <v>2882</v>
      </c>
      <c r="C2058" s="121" t="s">
        <v>1637</v>
      </c>
      <c r="D2058" s="121" t="s">
        <v>1237</v>
      </c>
      <c r="E2058" s="122" t="s">
        <v>1238</v>
      </c>
      <c r="F2058" s="123" t="n">
        <v>20.7</v>
      </c>
      <c r="G2058" s="123" t="n">
        <v>20.9</v>
      </c>
      <c r="H2058" s="123" t="n">
        <v>20.9</v>
      </c>
    </row>
    <row r="2059" customFormat="false" ht="45" hidden="false" customHeight="false" outlineLevel="0" collapsed="false">
      <c r="A2059" s="121" t="s">
        <v>2983</v>
      </c>
      <c r="B2059" s="121" t="s">
        <v>2882</v>
      </c>
      <c r="C2059" s="121" t="s">
        <v>1639</v>
      </c>
      <c r="D2059" s="121"/>
      <c r="E2059" s="122" t="s">
        <v>1640</v>
      </c>
      <c r="F2059" s="123" t="n">
        <v>238746.4</v>
      </c>
      <c r="G2059" s="123" t="n">
        <v>239537.6</v>
      </c>
      <c r="H2059" s="123" t="n">
        <v>239537.6</v>
      </c>
    </row>
    <row r="2060" customFormat="false" ht="45" hidden="false" customHeight="false" outlineLevel="0" collapsed="false">
      <c r="A2060" s="121" t="s">
        <v>2983</v>
      </c>
      <c r="B2060" s="121" t="s">
        <v>2882</v>
      </c>
      <c r="C2060" s="121" t="s">
        <v>1641</v>
      </c>
      <c r="D2060" s="121"/>
      <c r="E2060" s="122" t="s">
        <v>1642</v>
      </c>
      <c r="F2060" s="123" t="n">
        <v>40000</v>
      </c>
      <c r="G2060" s="123" t="n">
        <v>40000</v>
      </c>
      <c r="H2060" s="123" t="n">
        <v>40000</v>
      </c>
    </row>
    <row r="2061" customFormat="false" ht="15" hidden="false" customHeight="false" outlineLevel="0" collapsed="false">
      <c r="A2061" s="121" t="s">
        <v>2983</v>
      </c>
      <c r="B2061" s="121" t="s">
        <v>2882</v>
      </c>
      <c r="C2061" s="121" t="s">
        <v>1641</v>
      </c>
      <c r="D2061" s="121" t="s">
        <v>1277</v>
      </c>
      <c r="E2061" s="122" t="s">
        <v>1278</v>
      </c>
      <c r="F2061" s="123" t="n">
        <v>40000</v>
      </c>
      <c r="G2061" s="123" t="n">
        <v>40000</v>
      </c>
      <c r="H2061" s="123" t="n">
        <v>40000</v>
      </c>
    </row>
    <row r="2062" customFormat="false" ht="45" hidden="false" customHeight="false" outlineLevel="0" collapsed="false">
      <c r="A2062" s="121" t="s">
        <v>2983</v>
      </c>
      <c r="B2062" s="121" t="s">
        <v>2882</v>
      </c>
      <c r="C2062" s="121" t="s">
        <v>1643</v>
      </c>
      <c r="D2062" s="121"/>
      <c r="E2062" s="122" t="s">
        <v>1644</v>
      </c>
      <c r="F2062" s="123" t="n">
        <v>6278</v>
      </c>
      <c r="G2062" s="123" t="n">
        <v>6278</v>
      </c>
      <c r="H2062" s="123" t="n">
        <v>6278</v>
      </c>
    </row>
    <row r="2063" customFormat="false" ht="30" hidden="false" customHeight="false" outlineLevel="0" collapsed="false">
      <c r="A2063" s="121" t="s">
        <v>2983</v>
      </c>
      <c r="B2063" s="121" t="s">
        <v>2882</v>
      </c>
      <c r="C2063" s="121" t="s">
        <v>1643</v>
      </c>
      <c r="D2063" s="121" t="s">
        <v>1231</v>
      </c>
      <c r="E2063" s="122" t="s">
        <v>1232</v>
      </c>
      <c r="F2063" s="123" t="n">
        <v>30.7</v>
      </c>
      <c r="G2063" s="123" t="n">
        <v>30.7</v>
      </c>
      <c r="H2063" s="123" t="n">
        <v>30.7</v>
      </c>
    </row>
    <row r="2064" customFormat="false" ht="15" hidden="false" customHeight="false" outlineLevel="0" collapsed="false">
      <c r="A2064" s="121" t="s">
        <v>2983</v>
      </c>
      <c r="B2064" s="121" t="s">
        <v>2882</v>
      </c>
      <c r="C2064" s="121" t="s">
        <v>1643</v>
      </c>
      <c r="D2064" s="121" t="s">
        <v>1237</v>
      </c>
      <c r="E2064" s="122" t="s">
        <v>1238</v>
      </c>
      <c r="F2064" s="123" t="n">
        <v>6247.3</v>
      </c>
      <c r="G2064" s="123" t="n">
        <v>6247.3</v>
      </c>
      <c r="H2064" s="123" t="n">
        <v>6247.3</v>
      </c>
    </row>
    <row r="2065" customFormat="false" ht="45" hidden="false" customHeight="false" outlineLevel="0" collapsed="false">
      <c r="A2065" s="121" t="s">
        <v>2983</v>
      </c>
      <c r="B2065" s="121" t="s">
        <v>2882</v>
      </c>
      <c r="C2065" s="121" t="s">
        <v>1645</v>
      </c>
      <c r="D2065" s="121"/>
      <c r="E2065" s="122" t="s">
        <v>1646</v>
      </c>
      <c r="F2065" s="123" t="n">
        <v>81487.8</v>
      </c>
      <c r="G2065" s="123" t="n">
        <v>82279</v>
      </c>
      <c r="H2065" s="123" t="n">
        <v>82279</v>
      </c>
    </row>
    <row r="2066" customFormat="false" ht="30" hidden="false" customHeight="false" outlineLevel="0" collapsed="false">
      <c r="A2066" s="121" t="s">
        <v>2983</v>
      </c>
      <c r="B2066" s="121" t="s">
        <v>2882</v>
      </c>
      <c r="C2066" s="121" t="s">
        <v>1645</v>
      </c>
      <c r="D2066" s="121" t="s">
        <v>1231</v>
      </c>
      <c r="E2066" s="122" t="s">
        <v>1232</v>
      </c>
      <c r="F2066" s="123" t="n">
        <v>1144.1</v>
      </c>
      <c r="G2066" s="123" t="n">
        <v>1155.2</v>
      </c>
      <c r="H2066" s="123" t="n">
        <v>1155.2</v>
      </c>
    </row>
    <row r="2067" customFormat="false" ht="15" hidden="false" customHeight="false" outlineLevel="0" collapsed="false">
      <c r="A2067" s="121" t="s">
        <v>2983</v>
      </c>
      <c r="B2067" s="121" t="s">
        <v>2882</v>
      </c>
      <c r="C2067" s="121" t="s">
        <v>1645</v>
      </c>
      <c r="D2067" s="121" t="s">
        <v>1237</v>
      </c>
      <c r="E2067" s="122" t="s">
        <v>1238</v>
      </c>
      <c r="F2067" s="123" t="n">
        <v>80343.7</v>
      </c>
      <c r="G2067" s="123" t="n">
        <v>81123.8</v>
      </c>
      <c r="H2067" s="123" t="n">
        <v>81123.8</v>
      </c>
    </row>
    <row r="2068" customFormat="false" ht="75" hidden="false" customHeight="false" outlineLevel="0" collapsed="false">
      <c r="A2068" s="121" t="s">
        <v>2983</v>
      </c>
      <c r="B2068" s="121" t="s">
        <v>2882</v>
      </c>
      <c r="C2068" s="121" t="s">
        <v>1647</v>
      </c>
      <c r="D2068" s="121"/>
      <c r="E2068" s="122" t="s">
        <v>1648</v>
      </c>
      <c r="F2068" s="123" t="n">
        <v>110980.6</v>
      </c>
      <c r="G2068" s="123" t="n">
        <v>110980.6</v>
      </c>
      <c r="H2068" s="123" t="n">
        <v>110980.6</v>
      </c>
    </row>
    <row r="2069" customFormat="false" ht="30" hidden="false" customHeight="false" outlineLevel="0" collapsed="false">
      <c r="A2069" s="121" t="s">
        <v>2983</v>
      </c>
      <c r="B2069" s="121" t="s">
        <v>2882</v>
      </c>
      <c r="C2069" s="121" t="s">
        <v>1647</v>
      </c>
      <c r="D2069" s="121" t="s">
        <v>1231</v>
      </c>
      <c r="E2069" s="122" t="s">
        <v>1232</v>
      </c>
      <c r="F2069" s="123" t="n">
        <v>1537.2</v>
      </c>
      <c r="G2069" s="123" t="n">
        <v>1537.2</v>
      </c>
      <c r="H2069" s="123" t="n">
        <v>1537.2</v>
      </c>
    </row>
    <row r="2070" customFormat="false" ht="15" hidden="false" customHeight="false" outlineLevel="0" collapsed="false">
      <c r="A2070" s="121" t="s">
        <v>2983</v>
      </c>
      <c r="B2070" s="121" t="s">
        <v>2882</v>
      </c>
      <c r="C2070" s="121" t="s">
        <v>1647</v>
      </c>
      <c r="D2070" s="121" t="s">
        <v>1237</v>
      </c>
      <c r="E2070" s="122" t="s">
        <v>1238</v>
      </c>
      <c r="F2070" s="123" t="n">
        <v>109443.4</v>
      </c>
      <c r="G2070" s="123" t="n">
        <v>109443.4</v>
      </c>
      <c r="H2070" s="123" t="n">
        <v>109443.4</v>
      </c>
    </row>
    <row r="2071" customFormat="false" ht="35.25" hidden="false" customHeight="true" outlineLevel="0" collapsed="false">
      <c r="A2071" s="121" t="s">
        <v>2983</v>
      </c>
      <c r="B2071" s="121" t="s">
        <v>2882</v>
      </c>
      <c r="C2071" s="121" t="s">
        <v>1649</v>
      </c>
      <c r="D2071" s="121"/>
      <c r="E2071" s="122" t="s">
        <v>1650</v>
      </c>
      <c r="F2071" s="123" t="n">
        <v>3399259.1</v>
      </c>
      <c r="G2071" s="123" t="n">
        <v>3411017.4</v>
      </c>
      <c r="H2071" s="123" t="n">
        <v>3420984</v>
      </c>
    </row>
    <row r="2072" customFormat="false" ht="30" hidden="false" customHeight="false" outlineLevel="0" collapsed="false">
      <c r="A2072" s="121" t="s">
        <v>2983</v>
      </c>
      <c r="B2072" s="121" t="s">
        <v>2882</v>
      </c>
      <c r="C2072" s="121" t="s">
        <v>1653</v>
      </c>
      <c r="D2072" s="121"/>
      <c r="E2072" s="122" t="s">
        <v>1654</v>
      </c>
      <c r="F2072" s="123" t="n">
        <v>777371.9</v>
      </c>
      <c r="G2072" s="123" t="n">
        <v>777371.9</v>
      </c>
      <c r="H2072" s="123" t="n">
        <v>777371.9</v>
      </c>
    </row>
    <row r="2073" customFormat="false" ht="30" hidden="false" customHeight="false" outlineLevel="0" collapsed="false">
      <c r="A2073" s="121" t="s">
        <v>2983</v>
      </c>
      <c r="B2073" s="121" t="s">
        <v>2882</v>
      </c>
      <c r="C2073" s="121" t="s">
        <v>1653</v>
      </c>
      <c r="D2073" s="121" t="s">
        <v>1231</v>
      </c>
      <c r="E2073" s="122" t="s">
        <v>1232</v>
      </c>
      <c r="F2073" s="123" t="n">
        <v>8240.1</v>
      </c>
      <c r="G2073" s="123" t="n">
        <v>8240.1</v>
      </c>
      <c r="H2073" s="123" t="n">
        <v>8240.1</v>
      </c>
    </row>
    <row r="2074" customFormat="false" ht="15" hidden="false" customHeight="false" outlineLevel="0" collapsed="false">
      <c r="A2074" s="121" t="s">
        <v>2983</v>
      </c>
      <c r="B2074" s="121" t="s">
        <v>2882</v>
      </c>
      <c r="C2074" s="121" t="s">
        <v>1653</v>
      </c>
      <c r="D2074" s="121" t="s">
        <v>1237</v>
      </c>
      <c r="E2074" s="122" t="s">
        <v>1238</v>
      </c>
      <c r="F2074" s="123" t="n">
        <v>769131.8</v>
      </c>
      <c r="G2074" s="123" t="n">
        <v>769131.8</v>
      </c>
      <c r="H2074" s="123" t="n">
        <v>769131.8</v>
      </c>
    </row>
    <row r="2075" customFormat="false" ht="15" hidden="false" customHeight="false" outlineLevel="0" collapsed="false">
      <c r="A2075" s="121" t="s">
        <v>2983</v>
      </c>
      <c r="B2075" s="121" t="s">
        <v>2882</v>
      </c>
      <c r="C2075" s="121" t="s">
        <v>1655</v>
      </c>
      <c r="D2075" s="121"/>
      <c r="E2075" s="122" t="s">
        <v>1656</v>
      </c>
      <c r="F2075" s="123" t="n">
        <v>16394.6</v>
      </c>
      <c r="G2075" s="123" t="n">
        <v>16394.6</v>
      </c>
      <c r="H2075" s="123" t="n">
        <v>16394.6</v>
      </c>
    </row>
    <row r="2076" customFormat="false" ht="30" hidden="false" customHeight="false" outlineLevel="0" collapsed="false">
      <c r="A2076" s="121" t="s">
        <v>2983</v>
      </c>
      <c r="B2076" s="121" t="s">
        <v>2882</v>
      </c>
      <c r="C2076" s="121" t="s">
        <v>1655</v>
      </c>
      <c r="D2076" s="121" t="s">
        <v>1231</v>
      </c>
      <c r="E2076" s="122" t="s">
        <v>1232</v>
      </c>
      <c r="F2076" s="123" t="n">
        <v>116.3</v>
      </c>
      <c r="G2076" s="123" t="n">
        <v>116.3</v>
      </c>
      <c r="H2076" s="123" t="n">
        <v>116.3</v>
      </c>
    </row>
    <row r="2077" customFormat="false" ht="15" hidden="false" customHeight="false" outlineLevel="0" collapsed="false">
      <c r="A2077" s="121" t="s">
        <v>2983</v>
      </c>
      <c r="B2077" s="121" t="s">
        <v>2882</v>
      </c>
      <c r="C2077" s="121" t="s">
        <v>1655</v>
      </c>
      <c r="D2077" s="121" t="s">
        <v>1237</v>
      </c>
      <c r="E2077" s="122" t="s">
        <v>1238</v>
      </c>
      <c r="F2077" s="123" t="n">
        <v>16278.3</v>
      </c>
      <c r="G2077" s="123" t="n">
        <v>16278.3</v>
      </c>
      <c r="H2077" s="123" t="n">
        <v>16278.3</v>
      </c>
    </row>
    <row r="2078" customFormat="false" ht="45" hidden="false" customHeight="false" outlineLevel="0" collapsed="false">
      <c r="A2078" s="121" t="s">
        <v>2983</v>
      </c>
      <c r="B2078" s="121" t="s">
        <v>2882</v>
      </c>
      <c r="C2078" s="121" t="s">
        <v>1657</v>
      </c>
      <c r="D2078" s="121"/>
      <c r="E2078" s="122" t="s">
        <v>1658</v>
      </c>
      <c r="F2078" s="123" t="n">
        <v>15288</v>
      </c>
      <c r="G2078" s="123" t="n">
        <v>15288</v>
      </c>
      <c r="H2078" s="123" t="n">
        <v>15288</v>
      </c>
    </row>
    <row r="2079" customFormat="false" ht="30" hidden="false" customHeight="false" outlineLevel="0" collapsed="false">
      <c r="A2079" s="121" t="s">
        <v>2983</v>
      </c>
      <c r="B2079" s="121" t="s">
        <v>2882</v>
      </c>
      <c r="C2079" s="121" t="s">
        <v>1657</v>
      </c>
      <c r="D2079" s="121" t="s">
        <v>1231</v>
      </c>
      <c r="E2079" s="122" t="s">
        <v>1232</v>
      </c>
      <c r="F2079" s="123" t="n">
        <v>525</v>
      </c>
      <c r="G2079" s="123" t="n">
        <v>525</v>
      </c>
      <c r="H2079" s="123" t="n">
        <v>525</v>
      </c>
    </row>
    <row r="2080" customFormat="false" ht="15" hidden="false" customHeight="false" outlineLevel="0" collapsed="false">
      <c r="A2080" s="121" t="s">
        <v>2983</v>
      </c>
      <c r="B2080" s="121" t="s">
        <v>2882</v>
      </c>
      <c r="C2080" s="121" t="s">
        <v>1657</v>
      </c>
      <c r="D2080" s="121" t="s">
        <v>1277</v>
      </c>
      <c r="E2080" s="122" t="s">
        <v>1278</v>
      </c>
      <c r="F2080" s="123" t="n">
        <v>14043.4</v>
      </c>
      <c r="G2080" s="123" t="n">
        <v>14043.4</v>
      </c>
      <c r="H2080" s="123" t="n">
        <v>14043.4</v>
      </c>
    </row>
    <row r="2081" customFormat="false" ht="30" hidden="false" customHeight="false" outlineLevel="0" collapsed="false">
      <c r="A2081" s="121" t="s">
        <v>2983</v>
      </c>
      <c r="B2081" s="121" t="s">
        <v>2882</v>
      </c>
      <c r="C2081" s="121" t="s">
        <v>1657</v>
      </c>
      <c r="D2081" s="121" t="s">
        <v>1227</v>
      </c>
      <c r="E2081" s="122" t="s">
        <v>1228</v>
      </c>
      <c r="F2081" s="123" t="n">
        <v>719.6</v>
      </c>
      <c r="G2081" s="123" t="n">
        <v>719.6</v>
      </c>
      <c r="H2081" s="123" t="n">
        <v>719.6</v>
      </c>
    </row>
    <row r="2082" customFormat="false" ht="45" hidden="false" customHeight="false" outlineLevel="0" collapsed="false">
      <c r="A2082" s="121" t="s">
        <v>2983</v>
      </c>
      <c r="B2082" s="121" t="s">
        <v>2882</v>
      </c>
      <c r="C2082" s="121" t="s">
        <v>1663</v>
      </c>
      <c r="D2082" s="121"/>
      <c r="E2082" s="122" t="s">
        <v>1664</v>
      </c>
      <c r="F2082" s="123" t="n">
        <v>4005.4</v>
      </c>
      <c r="G2082" s="123" t="n">
        <v>4005.4</v>
      </c>
      <c r="H2082" s="123" t="n">
        <v>4005.4</v>
      </c>
    </row>
    <row r="2083" customFormat="false" ht="30" hidden="false" customHeight="false" outlineLevel="0" collapsed="false">
      <c r="A2083" s="121" t="s">
        <v>2983</v>
      </c>
      <c r="B2083" s="121" t="s">
        <v>2882</v>
      </c>
      <c r="C2083" s="121" t="s">
        <v>1663</v>
      </c>
      <c r="D2083" s="121" t="s">
        <v>1231</v>
      </c>
      <c r="E2083" s="122" t="s">
        <v>1232</v>
      </c>
      <c r="F2083" s="123" t="n">
        <v>10</v>
      </c>
      <c r="G2083" s="123" t="n">
        <v>10</v>
      </c>
      <c r="H2083" s="123" t="n">
        <v>10</v>
      </c>
    </row>
    <row r="2084" customFormat="false" ht="15" hidden="false" customHeight="false" outlineLevel="0" collapsed="false">
      <c r="A2084" s="121" t="s">
        <v>2983</v>
      </c>
      <c r="B2084" s="121" t="s">
        <v>2882</v>
      </c>
      <c r="C2084" s="121" t="s">
        <v>1663</v>
      </c>
      <c r="D2084" s="121" t="s">
        <v>1237</v>
      </c>
      <c r="E2084" s="122" t="s">
        <v>1238</v>
      </c>
      <c r="F2084" s="123" t="n">
        <v>3995.4</v>
      </c>
      <c r="G2084" s="123" t="n">
        <v>3995.4</v>
      </c>
      <c r="H2084" s="123" t="n">
        <v>3995.4</v>
      </c>
    </row>
    <row r="2085" customFormat="false" ht="60" hidden="false" customHeight="false" outlineLevel="0" collapsed="false">
      <c r="A2085" s="121" t="s">
        <v>2983</v>
      </c>
      <c r="B2085" s="121" t="s">
        <v>2882</v>
      </c>
      <c r="C2085" s="121" t="s">
        <v>1665</v>
      </c>
      <c r="D2085" s="121"/>
      <c r="E2085" s="122" t="s">
        <v>1666</v>
      </c>
      <c r="F2085" s="123" t="n">
        <v>67870.6</v>
      </c>
      <c r="G2085" s="123" t="n">
        <v>72587.4</v>
      </c>
      <c r="H2085" s="123" t="n">
        <v>78643</v>
      </c>
    </row>
    <row r="2086" customFormat="false" ht="30" hidden="false" customHeight="false" outlineLevel="0" collapsed="false">
      <c r="A2086" s="121" t="s">
        <v>2983</v>
      </c>
      <c r="B2086" s="121" t="s">
        <v>2882</v>
      </c>
      <c r="C2086" s="121" t="s">
        <v>1665</v>
      </c>
      <c r="D2086" s="121" t="s">
        <v>1231</v>
      </c>
      <c r="E2086" s="122" t="s">
        <v>1232</v>
      </c>
      <c r="F2086" s="123" t="n">
        <v>1670.4</v>
      </c>
      <c r="G2086" s="123" t="n">
        <v>1736.4</v>
      </c>
      <c r="H2086" s="123" t="n">
        <v>1802.5</v>
      </c>
    </row>
    <row r="2087" customFormat="false" ht="15" hidden="false" customHeight="false" outlineLevel="0" collapsed="false">
      <c r="A2087" s="121" t="s">
        <v>2983</v>
      </c>
      <c r="B2087" s="121" t="s">
        <v>2882</v>
      </c>
      <c r="C2087" s="121" t="s">
        <v>1665</v>
      </c>
      <c r="D2087" s="121" t="s">
        <v>1237</v>
      </c>
      <c r="E2087" s="122" t="s">
        <v>1238</v>
      </c>
      <c r="F2087" s="123" t="n">
        <v>66200.2</v>
      </c>
      <c r="G2087" s="123" t="n">
        <v>70851</v>
      </c>
      <c r="H2087" s="123" t="n">
        <v>76840.5</v>
      </c>
    </row>
    <row r="2088" customFormat="false" ht="45" hidden="false" customHeight="false" outlineLevel="0" collapsed="false">
      <c r="A2088" s="121" t="s">
        <v>2983</v>
      </c>
      <c r="B2088" s="121" t="s">
        <v>2882</v>
      </c>
      <c r="C2088" s="121" t="s">
        <v>1667</v>
      </c>
      <c r="D2088" s="121"/>
      <c r="E2088" s="122" t="s">
        <v>1668</v>
      </c>
      <c r="F2088" s="123" t="n">
        <v>55832.3</v>
      </c>
      <c r="G2088" s="123" t="n">
        <v>55796.4</v>
      </c>
      <c r="H2088" s="123" t="n">
        <v>55740.5</v>
      </c>
    </row>
    <row r="2089" customFormat="false" ht="15" hidden="false" customHeight="false" outlineLevel="0" collapsed="false">
      <c r="A2089" s="121" t="s">
        <v>2983</v>
      </c>
      <c r="B2089" s="121" t="s">
        <v>2882</v>
      </c>
      <c r="C2089" s="121" t="s">
        <v>1667</v>
      </c>
      <c r="D2089" s="121" t="s">
        <v>1277</v>
      </c>
      <c r="E2089" s="122" t="s">
        <v>1278</v>
      </c>
      <c r="F2089" s="123" t="n">
        <v>55832.3</v>
      </c>
      <c r="G2089" s="123" t="n">
        <v>55796.4</v>
      </c>
      <c r="H2089" s="123" t="n">
        <v>55740.5</v>
      </c>
    </row>
    <row r="2090" customFormat="false" ht="30" hidden="false" customHeight="false" outlineLevel="0" collapsed="false">
      <c r="A2090" s="121" t="s">
        <v>2983</v>
      </c>
      <c r="B2090" s="121" t="s">
        <v>2882</v>
      </c>
      <c r="C2090" s="121" t="s">
        <v>1669</v>
      </c>
      <c r="D2090" s="121"/>
      <c r="E2090" s="122" t="s">
        <v>1670</v>
      </c>
      <c r="F2090" s="123" t="n">
        <v>24836.2</v>
      </c>
      <c r="G2090" s="123" t="n">
        <v>25807</v>
      </c>
      <c r="H2090" s="123" t="n">
        <v>26803.6</v>
      </c>
    </row>
    <row r="2091" customFormat="false" ht="30" hidden="false" customHeight="false" outlineLevel="0" collapsed="false">
      <c r="A2091" s="121" t="s">
        <v>2983</v>
      </c>
      <c r="B2091" s="121" t="s">
        <v>2882</v>
      </c>
      <c r="C2091" s="121" t="s">
        <v>1669</v>
      </c>
      <c r="D2091" s="121" t="s">
        <v>1231</v>
      </c>
      <c r="E2091" s="122" t="s">
        <v>1232</v>
      </c>
      <c r="F2091" s="123" t="n">
        <v>280.9</v>
      </c>
      <c r="G2091" s="123" t="n">
        <v>291.8</v>
      </c>
      <c r="H2091" s="123" t="n">
        <v>303.1</v>
      </c>
    </row>
    <row r="2092" customFormat="false" ht="15" hidden="false" customHeight="false" outlineLevel="0" collapsed="false">
      <c r="A2092" s="121" t="s">
        <v>2983</v>
      </c>
      <c r="B2092" s="121" t="s">
        <v>2882</v>
      </c>
      <c r="C2092" s="121" t="s">
        <v>1669</v>
      </c>
      <c r="D2092" s="121" t="s">
        <v>1237</v>
      </c>
      <c r="E2092" s="122" t="s">
        <v>1238</v>
      </c>
      <c r="F2092" s="123" t="n">
        <v>24555.3</v>
      </c>
      <c r="G2092" s="123" t="n">
        <v>25515.2</v>
      </c>
      <c r="H2092" s="123" t="n">
        <v>26500.5</v>
      </c>
    </row>
    <row r="2093" customFormat="false" ht="60" hidden="false" customHeight="false" outlineLevel="0" collapsed="false">
      <c r="A2093" s="121" t="s">
        <v>2983</v>
      </c>
      <c r="B2093" s="121" t="s">
        <v>2882</v>
      </c>
      <c r="C2093" s="121" t="s">
        <v>1671</v>
      </c>
      <c r="D2093" s="121"/>
      <c r="E2093" s="122" t="s">
        <v>1672</v>
      </c>
      <c r="F2093" s="123" t="n">
        <v>66844.2</v>
      </c>
      <c r="G2093" s="123" t="n">
        <v>66843.6</v>
      </c>
      <c r="H2093" s="123" t="n">
        <v>66807.4</v>
      </c>
    </row>
    <row r="2094" customFormat="false" ht="15" hidden="false" customHeight="false" outlineLevel="0" collapsed="false">
      <c r="A2094" s="121" t="s">
        <v>2983</v>
      </c>
      <c r="B2094" s="121" t="s">
        <v>2882</v>
      </c>
      <c r="C2094" s="121" t="s">
        <v>1671</v>
      </c>
      <c r="D2094" s="121" t="s">
        <v>1277</v>
      </c>
      <c r="E2094" s="122" t="s">
        <v>1278</v>
      </c>
      <c r="F2094" s="123" t="n">
        <v>66844.2</v>
      </c>
      <c r="G2094" s="123" t="n">
        <v>66843.6</v>
      </c>
      <c r="H2094" s="123" t="n">
        <v>66807.4</v>
      </c>
    </row>
    <row r="2095" customFormat="false" ht="36" hidden="false" customHeight="true" outlineLevel="0" collapsed="false">
      <c r="A2095" s="121" t="s">
        <v>2983</v>
      </c>
      <c r="B2095" s="121" t="s">
        <v>2882</v>
      </c>
      <c r="C2095" s="121" t="s">
        <v>1673</v>
      </c>
      <c r="D2095" s="121"/>
      <c r="E2095" s="122" t="s">
        <v>1674</v>
      </c>
      <c r="F2095" s="123" t="n">
        <v>116702.8</v>
      </c>
      <c r="G2095" s="123" t="n">
        <v>121364.9</v>
      </c>
      <c r="H2095" s="123" t="n">
        <v>126218.9</v>
      </c>
    </row>
    <row r="2096" customFormat="false" ht="30" hidden="false" customHeight="false" outlineLevel="0" collapsed="false">
      <c r="A2096" s="121" t="s">
        <v>2983</v>
      </c>
      <c r="B2096" s="121" t="s">
        <v>2882</v>
      </c>
      <c r="C2096" s="121" t="s">
        <v>1673</v>
      </c>
      <c r="D2096" s="121" t="s">
        <v>1231</v>
      </c>
      <c r="E2096" s="122" t="s">
        <v>1232</v>
      </c>
      <c r="F2096" s="123" t="n">
        <v>1517.1</v>
      </c>
      <c r="G2096" s="123" t="n">
        <v>1577.7</v>
      </c>
      <c r="H2096" s="123" t="n">
        <v>1640.9</v>
      </c>
    </row>
    <row r="2097" customFormat="false" ht="15" hidden="false" customHeight="false" outlineLevel="0" collapsed="false">
      <c r="A2097" s="121" t="s">
        <v>2983</v>
      </c>
      <c r="B2097" s="121" t="s">
        <v>2882</v>
      </c>
      <c r="C2097" s="121" t="s">
        <v>1673</v>
      </c>
      <c r="D2097" s="121" t="s">
        <v>1237</v>
      </c>
      <c r="E2097" s="122" t="s">
        <v>1238</v>
      </c>
      <c r="F2097" s="123" t="n">
        <v>115185.7</v>
      </c>
      <c r="G2097" s="123" t="n">
        <v>119787.2</v>
      </c>
      <c r="H2097" s="123" t="n">
        <v>124578</v>
      </c>
    </row>
    <row r="2098" customFormat="false" ht="45" hidden="false" customHeight="false" outlineLevel="0" collapsed="false">
      <c r="A2098" s="121" t="s">
        <v>2983</v>
      </c>
      <c r="B2098" s="121" t="s">
        <v>2882</v>
      </c>
      <c r="C2098" s="121" t="s">
        <v>1675</v>
      </c>
      <c r="D2098" s="121"/>
      <c r="E2098" s="122" t="s">
        <v>1676</v>
      </c>
      <c r="F2098" s="123" t="n">
        <v>109.1</v>
      </c>
      <c r="G2098" s="123" t="n">
        <v>130.3</v>
      </c>
      <c r="H2098" s="123" t="n">
        <v>135.1</v>
      </c>
    </row>
    <row r="2099" customFormat="false" ht="15" hidden="false" customHeight="false" outlineLevel="0" collapsed="false">
      <c r="A2099" s="121" t="s">
        <v>2983</v>
      </c>
      <c r="B2099" s="121" t="s">
        <v>2882</v>
      </c>
      <c r="C2099" s="121" t="s">
        <v>1675</v>
      </c>
      <c r="D2099" s="121" t="s">
        <v>1237</v>
      </c>
      <c r="E2099" s="122" t="s">
        <v>1238</v>
      </c>
      <c r="F2099" s="123" t="n">
        <v>109.1</v>
      </c>
      <c r="G2099" s="123" t="n">
        <v>130.3</v>
      </c>
      <c r="H2099" s="123" t="n">
        <v>135.1</v>
      </c>
    </row>
    <row r="2100" customFormat="false" ht="30" hidden="false" customHeight="false" outlineLevel="0" collapsed="false">
      <c r="A2100" s="121" t="s">
        <v>2983</v>
      </c>
      <c r="B2100" s="121" t="s">
        <v>2882</v>
      </c>
      <c r="C2100" s="121" t="s">
        <v>1677</v>
      </c>
      <c r="D2100" s="121"/>
      <c r="E2100" s="122" t="s">
        <v>1678</v>
      </c>
      <c r="F2100" s="123" t="n">
        <v>1329332.9</v>
      </c>
      <c r="G2100" s="123" t="n">
        <v>1329287</v>
      </c>
      <c r="H2100" s="123" t="n">
        <v>1329257.3</v>
      </c>
    </row>
    <row r="2101" customFormat="false" ht="30" hidden="false" customHeight="false" outlineLevel="0" collapsed="false">
      <c r="A2101" s="121" t="s">
        <v>2983</v>
      </c>
      <c r="B2101" s="121" t="s">
        <v>2882</v>
      </c>
      <c r="C2101" s="121" t="s">
        <v>1677</v>
      </c>
      <c r="D2101" s="121" t="s">
        <v>1231</v>
      </c>
      <c r="E2101" s="122" t="s">
        <v>1232</v>
      </c>
      <c r="F2101" s="123" t="n">
        <v>18427.6</v>
      </c>
      <c r="G2101" s="123" t="n">
        <v>18427</v>
      </c>
      <c r="H2101" s="123" t="n">
        <v>18426.6</v>
      </c>
    </row>
    <row r="2102" customFormat="false" ht="15" hidden="false" customHeight="false" outlineLevel="0" collapsed="false">
      <c r="A2102" s="121" t="s">
        <v>2983</v>
      </c>
      <c r="B2102" s="121" t="s">
        <v>2882</v>
      </c>
      <c r="C2102" s="121" t="s">
        <v>1677</v>
      </c>
      <c r="D2102" s="121" t="s">
        <v>1237</v>
      </c>
      <c r="E2102" s="122" t="s">
        <v>1238</v>
      </c>
      <c r="F2102" s="123" t="n">
        <v>1310905.3</v>
      </c>
      <c r="G2102" s="123" t="n">
        <v>1310860</v>
      </c>
      <c r="H2102" s="123" t="n">
        <v>1310830.7</v>
      </c>
    </row>
    <row r="2103" customFormat="false" ht="45" hidden="false" customHeight="false" outlineLevel="0" collapsed="false">
      <c r="A2103" s="121" t="s">
        <v>2983</v>
      </c>
      <c r="B2103" s="121" t="s">
        <v>2882</v>
      </c>
      <c r="C2103" s="121" t="s">
        <v>1679</v>
      </c>
      <c r="D2103" s="121"/>
      <c r="E2103" s="122" t="s">
        <v>1680</v>
      </c>
      <c r="F2103" s="123" t="n">
        <v>1061.3</v>
      </c>
      <c r="G2103" s="123" t="n">
        <v>1061.3</v>
      </c>
      <c r="H2103" s="123" t="n">
        <v>1061.3</v>
      </c>
    </row>
    <row r="2104" customFormat="false" ht="15" hidden="false" customHeight="false" outlineLevel="0" collapsed="false">
      <c r="A2104" s="121" t="s">
        <v>2983</v>
      </c>
      <c r="B2104" s="121" t="s">
        <v>2882</v>
      </c>
      <c r="C2104" s="121" t="s">
        <v>1679</v>
      </c>
      <c r="D2104" s="121" t="s">
        <v>1237</v>
      </c>
      <c r="E2104" s="122" t="s">
        <v>1238</v>
      </c>
      <c r="F2104" s="123" t="n">
        <v>1061.3</v>
      </c>
      <c r="G2104" s="123" t="n">
        <v>1061.3</v>
      </c>
      <c r="H2104" s="123" t="n">
        <v>1061.3</v>
      </c>
    </row>
    <row r="2105" customFormat="false" ht="30" hidden="false" customHeight="false" outlineLevel="0" collapsed="false">
      <c r="A2105" s="121" t="s">
        <v>2983</v>
      </c>
      <c r="B2105" s="121" t="s">
        <v>2882</v>
      </c>
      <c r="C2105" s="121" t="s">
        <v>1681</v>
      </c>
      <c r="D2105" s="121"/>
      <c r="E2105" s="122" t="s">
        <v>1682</v>
      </c>
      <c r="F2105" s="123" t="n">
        <v>33686.3</v>
      </c>
      <c r="G2105" s="123" t="n">
        <v>33794.6</v>
      </c>
      <c r="H2105" s="123" t="n">
        <v>33794.6</v>
      </c>
    </row>
    <row r="2106" customFormat="false" ht="30" hidden="false" customHeight="false" outlineLevel="0" collapsed="false">
      <c r="A2106" s="121" t="s">
        <v>2983</v>
      </c>
      <c r="B2106" s="121" t="s">
        <v>2882</v>
      </c>
      <c r="C2106" s="121" t="s">
        <v>1681</v>
      </c>
      <c r="D2106" s="121" t="s">
        <v>1231</v>
      </c>
      <c r="E2106" s="122" t="s">
        <v>1232</v>
      </c>
      <c r="F2106" s="123" t="n">
        <v>538.2</v>
      </c>
      <c r="G2106" s="123" t="n">
        <v>539.9</v>
      </c>
      <c r="H2106" s="123" t="n">
        <v>539.9</v>
      </c>
    </row>
    <row r="2107" customFormat="false" ht="15" hidden="false" customHeight="false" outlineLevel="0" collapsed="false">
      <c r="A2107" s="121" t="s">
        <v>2983</v>
      </c>
      <c r="B2107" s="121" t="s">
        <v>2882</v>
      </c>
      <c r="C2107" s="121" t="s">
        <v>1681</v>
      </c>
      <c r="D2107" s="121" t="s">
        <v>1237</v>
      </c>
      <c r="E2107" s="122" t="s">
        <v>1238</v>
      </c>
      <c r="F2107" s="123" t="n">
        <v>33148.1</v>
      </c>
      <c r="G2107" s="123" t="n">
        <v>33254.7</v>
      </c>
      <c r="H2107" s="123" t="n">
        <v>33254.7</v>
      </c>
    </row>
    <row r="2108" customFormat="false" ht="45" hidden="false" customHeight="false" outlineLevel="0" collapsed="false">
      <c r="A2108" s="121" t="s">
        <v>2983</v>
      </c>
      <c r="B2108" s="121" t="s">
        <v>2882</v>
      </c>
      <c r="C2108" s="121" t="s">
        <v>1683</v>
      </c>
      <c r="D2108" s="121"/>
      <c r="E2108" s="122" t="s">
        <v>1684</v>
      </c>
      <c r="F2108" s="123" t="n">
        <v>11176.1</v>
      </c>
      <c r="G2108" s="123" t="n">
        <v>11176.1</v>
      </c>
      <c r="H2108" s="123" t="n">
        <v>11176.1</v>
      </c>
    </row>
    <row r="2109" customFormat="false" ht="30" hidden="false" customHeight="false" outlineLevel="0" collapsed="false">
      <c r="A2109" s="121" t="s">
        <v>2983</v>
      </c>
      <c r="B2109" s="121" t="s">
        <v>2882</v>
      </c>
      <c r="C2109" s="121" t="s">
        <v>1683</v>
      </c>
      <c r="D2109" s="121" t="s">
        <v>1231</v>
      </c>
      <c r="E2109" s="122" t="s">
        <v>1232</v>
      </c>
      <c r="F2109" s="123" t="n">
        <v>55.6</v>
      </c>
      <c r="G2109" s="123" t="n">
        <v>55.6</v>
      </c>
      <c r="H2109" s="123" t="n">
        <v>55.6</v>
      </c>
    </row>
    <row r="2110" customFormat="false" ht="15" hidden="false" customHeight="false" outlineLevel="0" collapsed="false">
      <c r="A2110" s="121" t="s">
        <v>2983</v>
      </c>
      <c r="B2110" s="121" t="s">
        <v>2882</v>
      </c>
      <c r="C2110" s="121" t="s">
        <v>1683</v>
      </c>
      <c r="D2110" s="121" t="s">
        <v>1237</v>
      </c>
      <c r="E2110" s="122" t="s">
        <v>1238</v>
      </c>
      <c r="F2110" s="123" t="n">
        <v>11120.5</v>
      </c>
      <c r="G2110" s="123" t="n">
        <v>11120.5</v>
      </c>
      <c r="H2110" s="123" t="n">
        <v>11120.5</v>
      </c>
    </row>
    <row r="2111" customFormat="false" ht="45" hidden="false" customHeight="false" outlineLevel="0" collapsed="false">
      <c r="A2111" s="121" t="s">
        <v>2983</v>
      </c>
      <c r="B2111" s="121" t="s">
        <v>2882</v>
      </c>
      <c r="C2111" s="121" t="s">
        <v>1685</v>
      </c>
      <c r="D2111" s="121"/>
      <c r="E2111" s="122" t="s">
        <v>1686</v>
      </c>
      <c r="F2111" s="123" t="n">
        <v>142179.4</v>
      </c>
      <c r="G2111" s="123" t="n">
        <v>142179.4</v>
      </c>
      <c r="H2111" s="123" t="n">
        <v>142179.4</v>
      </c>
    </row>
    <row r="2112" customFormat="false" ht="30" hidden="false" customHeight="false" outlineLevel="0" collapsed="false">
      <c r="A2112" s="121" t="s">
        <v>2983</v>
      </c>
      <c r="B2112" s="121" t="s">
        <v>2882</v>
      </c>
      <c r="C2112" s="121" t="s">
        <v>1685</v>
      </c>
      <c r="D2112" s="121" t="s">
        <v>1231</v>
      </c>
      <c r="E2112" s="122" t="s">
        <v>1232</v>
      </c>
      <c r="F2112" s="123" t="n">
        <v>792.9</v>
      </c>
      <c r="G2112" s="123" t="n">
        <v>792.9</v>
      </c>
      <c r="H2112" s="123" t="n">
        <v>792.9</v>
      </c>
    </row>
    <row r="2113" customFormat="false" ht="15" hidden="false" customHeight="false" outlineLevel="0" collapsed="false">
      <c r="A2113" s="121" t="s">
        <v>2983</v>
      </c>
      <c r="B2113" s="121" t="s">
        <v>2882</v>
      </c>
      <c r="C2113" s="121" t="s">
        <v>1685</v>
      </c>
      <c r="D2113" s="121" t="s">
        <v>1237</v>
      </c>
      <c r="E2113" s="122" t="s">
        <v>1238</v>
      </c>
      <c r="F2113" s="123" t="n">
        <v>141386.5</v>
      </c>
      <c r="G2113" s="123" t="n">
        <v>141386.5</v>
      </c>
      <c r="H2113" s="123" t="n">
        <v>141386.5</v>
      </c>
    </row>
    <row r="2114" customFormat="false" ht="64.5" hidden="false" customHeight="true" outlineLevel="0" collapsed="false">
      <c r="A2114" s="121" t="s">
        <v>2983</v>
      </c>
      <c r="B2114" s="121" t="s">
        <v>2882</v>
      </c>
      <c r="C2114" s="121" t="s">
        <v>1687</v>
      </c>
      <c r="D2114" s="121"/>
      <c r="E2114" s="122" t="s">
        <v>2988</v>
      </c>
      <c r="F2114" s="123" t="n">
        <v>5116</v>
      </c>
      <c r="G2114" s="123" t="n">
        <v>5165.7</v>
      </c>
      <c r="H2114" s="123" t="n">
        <v>5165.7</v>
      </c>
    </row>
    <row r="2115" customFormat="false" ht="30" hidden="false" customHeight="false" outlineLevel="0" collapsed="false">
      <c r="A2115" s="121" t="s">
        <v>2983</v>
      </c>
      <c r="B2115" s="121" t="s">
        <v>2882</v>
      </c>
      <c r="C2115" s="121" t="s">
        <v>1687</v>
      </c>
      <c r="D2115" s="121" t="s">
        <v>1231</v>
      </c>
      <c r="E2115" s="122" t="s">
        <v>1232</v>
      </c>
      <c r="F2115" s="123" t="n">
        <v>65.7</v>
      </c>
      <c r="G2115" s="123" t="n">
        <v>66.4</v>
      </c>
      <c r="H2115" s="123" t="n">
        <v>66.4</v>
      </c>
    </row>
    <row r="2116" customFormat="false" ht="15" hidden="false" customHeight="false" outlineLevel="0" collapsed="false">
      <c r="A2116" s="121" t="s">
        <v>2983</v>
      </c>
      <c r="B2116" s="121" t="s">
        <v>2882</v>
      </c>
      <c r="C2116" s="121" t="s">
        <v>1687</v>
      </c>
      <c r="D2116" s="121" t="s">
        <v>1237</v>
      </c>
      <c r="E2116" s="122" t="s">
        <v>1238</v>
      </c>
      <c r="F2116" s="123" t="n">
        <v>5050.3</v>
      </c>
      <c r="G2116" s="123" t="n">
        <v>5099.3</v>
      </c>
      <c r="H2116" s="123" t="n">
        <v>5099.3</v>
      </c>
    </row>
    <row r="2117" customFormat="false" ht="30" hidden="false" customHeight="false" outlineLevel="0" collapsed="false">
      <c r="A2117" s="121" t="s">
        <v>2983</v>
      </c>
      <c r="B2117" s="121" t="s">
        <v>2882</v>
      </c>
      <c r="C2117" s="121" t="s">
        <v>1689</v>
      </c>
      <c r="D2117" s="121"/>
      <c r="E2117" s="122" t="s">
        <v>1690</v>
      </c>
      <c r="F2117" s="123" t="n">
        <v>3318.5</v>
      </c>
      <c r="G2117" s="123" t="n">
        <v>3350.8</v>
      </c>
      <c r="H2117" s="123" t="n">
        <v>3350.8</v>
      </c>
    </row>
    <row r="2118" customFormat="false" ht="30" hidden="false" customHeight="false" outlineLevel="0" collapsed="false">
      <c r="A2118" s="121" t="s">
        <v>2983</v>
      </c>
      <c r="B2118" s="121" t="s">
        <v>2882</v>
      </c>
      <c r="C2118" s="121" t="s">
        <v>1689</v>
      </c>
      <c r="D2118" s="121" t="s">
        <v>1231</v>
      </c>
      <c r="E2118" s="122" t="s">
        <v>1232</v>
      </c>
      <c r="F2118" s="123" t="n">
        <v>32.8</v>
      </c>
      <c r="G2118" s="123" t="n">
        <v>33.2</v>
      </c>
      <c r="H2118" s="123" t="n">
        <v>33.2</v>
      </c>
    </row>
    <row r="2119" customFormat="false" ht="15" hidden="false" customHeight="false" outlineLevel="0" collapsed="false">
      <c r="A2119" s="121" t="s">
        <v>2983</v>
      </c>
      <c r="B2119" s="121" t="s">
        <v>2882</v>
      </c>
      <c r="C2119" s="121" t="s">
        <v>1689</v>
      </c>
      <c r="D2119" s="121" t="s">
        <v>1237</v>
      </c>
      <c r="E2119" s="122" t="s">
        <v>1238</v>
      </c>
      <c r="F2119" s="123" t="n">
        <v>3285.7</v>
      </c>
      <c r="G2119" s="123" t="n">
        <v>3317.6</v>
      </c>
      <c r="H2119" s="123" t="n">
        <v>3317.6</v>
      </c>
    </row>
    <row r="2120" customFormat="false" ht="60" hidden="false" customHeight="false" outlineLevel="0" collapsed="false">
      <c r="A2120" s="121" t="s">
        <v>2983</v>
      </c>
      <c r="B2120" s="121" t="s">
        <v>2882</v>
      </c>
      <c r="C2120" s="121" t="s">
        <v>1691</v>
      </c>
      <c r="D2120" s="121"/>
      <c r="E2120" s="122" t="s">
        <v>1692</v>
      </c>
      <c r="F2120" s="123" t="n">
        <v>8838.5</v>
      </c>
      <c r="G2120" s="123" t="n">
        <v>8838.5</v>
      </c>
      <c r="H2120" s="123" t="n">
        <v>8838.5</v>
      </c>
    </row>
    <row r="2121" customFormat="false" ht="15" hidden="false" customHeight="false" outlineLevel="0" collapsed="false">
      <c r="A2121" s="121" t="s">
        <v>2983</v>
      </c>
      <c r="B2121" s="121" t="s">
        <v>2882</v>
      </c>
      <c r="C2121" s="121" t="s">
        <v>1691</v>
      </c>
      <c r="D2121" s="121" t="s">
        <v>1237</v>
      </c>
      <c r="E2121" s="122" t="s">
        <v>1238</v>
      </c>
      <c r="F2121" s="123" t="n">
        <v>8838.5</v>
      </c>
      <c r="G2121" s="123" t="n">
        <v>8838.5</v>
      </c>
      <c r="H2121" s="123" t="n">
        <v>8838.5</v>
      </c>
    </row>
    <row r="2122" customFormat="false" ht="30" hidden="false" customHeight="false" outlineLevel="0" collapsed="false">
      <c r="A2122" s="121" t="s">
        <v>2983</v>
      </c>
      <c r="B2122" s="121" t="s">
        <v>2882</v>
      </c>
      <c r="C2122" s="121" t="s">
        <v>1693</v>
      </c>
      <c r="D2122" s="121"/>
      <c r="E2122" s="122" t="s">
        <v>1694</v>
      </c>
      <c r="F2122" s="123" t="n">
        <v>354408.7</v>
      </c>
      <c r="G2122" s="123" t="n">
        <v>354408.7</v>
      </c>
      <c r="H2122" s="123" t="n">
        <v>354408.7</v>
      </c>
    </row>
    <row r="2123" customFormat="false" ht="30" hidden="false" customHeight="false" outlineLevel="0" collapsed="false">
      <c r="A2123" s="121" t="s">
        <v>2983</v>
      </c>
      <c r="B2123" s="121" t="s">
        <v>2882</v>
      </c>
      <c r="C2123" s="121" t="s">
        <v>1693</v>
      </c>
      <c r="D2123" s="121" t="s">
        <v>1231</v>
      </c>
      <c r="E2123" s="122" t="s">
        <v>1232</v>
      </c>
      <c r="F2123" s="123" t="n">
        <v>6266.6</v>
      </c>
      <c r="G2123" s="123" t="n">
        <v>6266.6</v>
      </c>
      <c r="H2123" s="123" t="n">
        <v>6266.6</v>
      </c>
    </row>
    <row r="2124" customFormat="false" ht="15" hidden="false" customHeight="false" outlineLevel="0" collapsed="false">
      <c r="A2124" s="121" t="s">
        <v>2983</v>
      </c>
      <c r="B2124" s="121" t="s">
        <v>2882</v>
      </c>
      <c r="C2124" s="121" t="s">
        <v>1693</v>
      </c>
      <c r="D2124" s="121" t="s">
        <v>1237</v>
      </c>
      <c r="E2124" s="122" t="s">
        <v>1238</v>
      </c>
      <c r="F2124" s="123" t="n">
        <v>348142.1</v>
      </c>
      <c r="G2124" s="123" t="n">
        <v>348142.1</v>
      </c>
      <c r="H2124" s="123" t="n">
        <v>348142.1</v>
      </c>
    </row>
    <row r="2125" customFormat="false" ht="30" hidden="false" customHeight="false" outlineLevel="0" collapsed="false">
      <c r="A2125" s="121" t="s">
        <v>2983</v>
      </c>
      <c r="B2125" s="121" t="s">
        <v>2882</v>
      </c>
      <c r="C2125" s="121" t="s">
        <v>1695</v>
      </c>
      <c r="D2125" s="121"/>
      <c r="E2125" s="122" t="s">
        <v>1696</v>
      </c>
      <c r="F2125" s="123" t="n">
        <v>23981.3</v>
      </c>
      <c r="G2125" s="123" t="n">
        <v>23981.3</v>
      </c>
      <c r="H2125" s="123" t="n">
        <v>23981.3</v>
      </c>
    </row>
    <row r="2126" customFormat="false" ht="30" hidden="false" customHeight="false" outlineLevel="0" collapsed="false">
      <c r="A2126" s="121" t="s">
        <v>2983</v>
      </c>
      <c r="B2126" s="121" t="s">
        <v>2882</v>
      </c>
      <c r="C2126" s="121" t="s">
        <v>1695</v>
      </c>
      <c r="D2126" s="121" t="s">
        <v>1231</v>
      </c>
      <c r="E2126" s="122" t="s">
        <v>1232</v>
      </c>
      <c r="F2126" s="123" t="n">
        <v>119.3</v>
      </c>
      <c r="G2126" s="123" t="n">
        <v>119.3</v>
      </c>
      <c r="H2126" s="123" t="n">
        <v>119.3</v>
      </c>
    </row>
    <row r="2127" customFormat="false" ht="15" hidden="false" customHeight="false" outlineLevel="0" collapsed="false">
      <c r="A2127" s="121" t="s">
        <v>2983</v>
      </c>
      <c r="B2127" s="121" t="s">
        <v>2882</v>
      </c>
      <c r="C2127" s="121" t="s">
        <v>1695</v>
      </c>
      <c r="D2127" s="121" t="s">
        <v>1237</v>
      </c>
      <c r="E2127" s="122" t="s">
        <v>1238</v>
      </c>
      <c r="F2127" s="123" t="n">
        <v>23862</v>
      </c>
      <c r="G2127" s="123" t="n">
        <v>23862</v>
      </c>
      <c r="H2127" s="123" t="n">
        <v>23862</v>
      </c>
    </row>
    <row r="2128" customFormat="false" ht="45" hidden="false" customHeight="false" outlineLevel="0" collapsed="false">
      <c r="A2128" s="121" t="s">
        <v>2983</v>
      </c>
      <c r="B2128" s="121" t="s">
        <v>2882</v>
      </c>
      <c r="C2128" s="121" t="s">
        <v>1697</v>
      </c>
      <c r="D2128" s="121"/>
      <c r="E2128" s="122" t="s">
        <v>1698</v>
      </c>
      <c r="F2128" s="123" t="n">
        <v>285592.7</v>
      </c>
      <c r="G2128" s="123" t="n">
        <v>285592.7</v>
      </c>
      <c r="H2128" s="123" t="n">
        <v>285592.7</v>
      </c>
    </row>
    <row r="2129" customFormat="false" ht="15" hidden="false" customHeight="false" outlineLevel="0" collapsed="false">
      <c r="A2129" s="121" t="s">
        <v>2983</v>
      </c>
      <c r="B2129" s="121" t="s">
        <v>2882</v>
      </c>
      <c r="C2129" s="121" t="s">
        <v>1697</v>
      </c>
      <c r="D2129" s="121" t="s">
        <v>1237</v>
      </c>
      <c r="E2129" s="122" t="s">
        <v>1238</v>
      </c>
      <c r="F2129" s="123" t="n">
        <v>285592.7</v>
      </c>
      <c r="G2129" s="123" t="n">
        <v>285592.7</v>
      </c>
      <c r="H2129" s="123" t="n">
        <v>285592.7</v>
      </c>
    </row>
    <row r="2130" customFormat="false" ht="45" hidden="false" customHeight="false" outlineLevel="0" collapsed="false">
      <c r="A2130" s="121" t="s">
        <v>2983</v>
      </c>
      <c r="B2130" s="121" t="s">
        <v>2882</v>
      </c>
      <c r="C2130" s="121" t="s">
        <v>1699</v>
      </c>
      <c r="D2130" s="121"/>
      <c r="E2130" s="122" t="s">
        <v>1700</v>
      </c>
      <c r="F2130" s="123" t="n">
        <v>55312.3</v>
      </c>
      <c r="G2130" s="123" t="n">
        <v>56591.8</v>
      </c>
      <c r="H2130" s="123" t="n">
        <v>54769.2</v>
      </c>
    </row>
    <row r="2131" customFormat="false" ht="15" hidden="false" customHeight="false" outlineLevel="0" collapsed="false">
      <c r="A2131" s="121" t="s">
        <v>2983</v>
      </c>
      <c r="B2131" s="121" t="s">
        <v>2882</v>
      </c>
      <c r="C2131" s="121" t="s">
        <v>1699</v>
      </c>
      <c r="D2131" s="121" t="s">
        <v>1237</v>
      </c>
      <c r="E2131" s="122" t="s">
        <v>1238</v>
      </c>
      <c r="F2131" s="123" t="n">
        <v>55312.3</v>
      </c>
      <c r="G2131" s="123" t="n">
        <v>56591.8</v>
      </c>
      <c r="H2131" s="123" t="n">
        <v>54769.2</v>
      </c>
    </row>
    <row r="2132" customFormat="false" ht="45" hidden="false" customHeight="false" outlineLevel="0" collapsed="false">
      <c r="A2132" s="121" t="s">
        <v>2983</v>
      </c>
      <c r="B2132" s="121" t="s">
        <v>2882</v>
      </c>
      <c r="C2132" s="121" t="s">
        <v>1701</v>
      </c>
      <c r="D2132" s="121"/>
      <c r="E2132" s="122" t="s">
        <v>1702</v>
      </c>
      <c r="F2132" s="123" t="n">
        <v>1000</v>
      </c>
      <c r="G2132" s="123" t="n">
        <v>1000</v>
      </c>
      <c r="H2132" s="123" t="n">
        <v>1000</v>
      </c>
    </row>
    <row r="2133" customFormat="false" ht="45" hidden="false" customHeight="false" outlineLevel="0" collapsed="false">
      <c r="A2133" s="121" t="s">
        <v>2983</v>
      </c>
      <c r="B2133" s="121" t="s">
        <v>2882</v>
      </c>
      <c r="C2133" s="121" t="s">
        <v>1708</v>
      </c>
      <c r="D2133" s="121"/>
      <c r="E2133" s="122" t="s">
        <v>1709</v>
      </c>
      <c r="F2133" s="123" t="n">
        <v>1000</v>
      </c>
      <c r="G2133" s="123" t="n">
        <v>1000</v>
      </c>
      <c r="H2133" s="123" t="n">
        <v>1000</v>
      </c>
    </row>
    <row r="2134" customFormat="false" ht="15" hidden="false" customHeight="false" outlineLevel="0" collapsed="false">
      <c r="A2134" s="121" t="s">
        <v>2983</v>
      </c>
      <c r="B2134" s="121" t="s">
        <v>2882</v>
      </c>
      <c r="C2134" s="121" t="s">
        <v>1708</v>
      </c>
      <c r="D2134" s="121" t="s">
        <v>1237</v>
      </c>
      <c r="E2134" s="122" t="s">
        <v>1238</v>
      </c>
      <c r="F2134" s="123" t="n">
        <v>1000</v>
      </c>
      <c r="G2134" s="123" t="n">
        <v>1000</v>
      </c>
      <c r="H2134" s="123" t="n">
        <v>1000</v>
      </c>
    </row>
    <row r="2135" customFormat="false" ht="30" hidden="false" customHeight="false" outlineLevel="0" collapsed="false">
      <c r="A2135" s="121" t="s">
        <v>2983</v>
      </c>
      <c r="B2135" s="121" t="s">
        <v>2882</v>
      </c>
      <c r="C2135" s="121" t="s">
        <v>1968</v>
      </c>
      <c r="D2135" s="121"/>
      <c r="E2135" s="122" t="s">
        <v>1969</v>
      </c>
      <c r="F2135" s="123" t="n">
        <v>1097039.9</v>
      </c>
      <c r="G2135" s="123" t="n">
        <v>1099777.8</v>
      </c>
      <c r="H2135" s="123" t="n">
        <v>1102834.2</v>
      </c>
    </row>
    <row r="2136" customFormat="false" ht="15" hidden="false" customHeight="false" outlineLevel="0" collapsed="false">
      <c r="A2136" s="121" t="s">
        <v>2983</v>
      </c>
      <c r="B2136" s="121" t="s">
        <v>2882</v>
      </c>
      <c r="C2136" s="121" t="s">
        <v>2062</v>
      </c>
      <c r="D2136" s="121"/>
      <c r="E2136" s="122" t="s">
        <v>2063</v>
      </c>
      <c r="F2136" s="123" t="n">
        <v>1096228.9</v>
      </c>
      <c r="G2136" s="123" t="n">
        <v>1098966.8</v>
      </c>
      <c r="H2136" s="123" t="n">
        <v>1101958.2</v>
      </c>
    </row>
    <row r="2137" customFormat="false" ht="30" hidden="false" customHeight="false" outlineLevel="0" collapsed="false">
      <c r="A2137" s="121" t="s">
        <v>2983</v>
      </c>
      <c r="B2137" s="121" t="s">
        <v>2882</v>
      </c>
      <c r="C2137" s="121" t="s">
        <v>2064</v>
      </c>
      <c r="D2137" s="121"/>
      <c r="E2137" s="122" t="s">
        <v>2065</v>
      </c>
      <c r="F2137" s="123" t="n">
        <v>1096228.9</v>
      </c>
      <c r="G2137" s="123" t="n">
        <v>1098966.8</v>
      </c>
      <c r="H2137" s="123" t="n">
        <v>1101958.2</v>
      </c>
    </row>
    <row r="2138" customFormat="false" ht="60" hidden="false" customHeight="false" outlineLevel="0" collapsed="false">
      <c r="A2138" s="121" t="s">
        <v>2983</v>
      </c>
      <c r="B2138" s="121" t="s">
        <v>2882</v>
      </c>
      <c r="C2138" s="121" t="s">
        <v>2069</v>
      </c>
      <c r="D2138" s="121"/>
      <c r="E2138" s="122" t="s">
        <v>2986</v>
      </c>
      <c r="F2138" s="123" t="n">
        <v>1096228.9</v>
      </c>
      <c r="G2138" s="123" t="n">
        <v>1098966.8</v>
      </c>
      <c r="H2138" s="123" t="n">
        <v>1101958.2</v>
      </c>
    </row>
    <row r="2139" customFormat="false" ht="15" hidden="false" customHeight="false" outlineLevel="0" collapsed="false">
      <c r="A2139" s="121" t="s">
        <v>2983</v>
      </c>
      <c r="B2139" s="121" t="s">
        <v>2882</v>
      </c>
      <c r="C2139" s="121" t="s">
        <v>2069</v>
      </c>
      <c r="D2139" s="121" t="s">
        <v>1237</v>
      </c>
      <c r="E2139" s="122" t="s">
        <v>1238</v>
      </c>
      <c r="F2139" s="123" t="n">
        <v>1096228.9</v>
      </c>
      <c r="G2139" s="123" t="n">
        <v>1098966.8</v>
      </c>
      <c r="H2139" s="123" t="n">
        <v>1101958.2</v>
      </c>
    </row>
    <row r="2140" customFormat="false" ht="45" hidden="false" customHeight="false" outlineLevel="0" collapsed="false">
      <c r="A2140" s="121" t="s">
        <v>2983</v>
      </c>
      <c r="B2140" s="121" t="s">
        <v>2882</v>
      </c>
      <c r="C2140" s="121" t="s">
        <v>2249</v>
      </c>
      <c r="D2140" s="121"/>
      <c r="E2140" s="122" t="s">
        <v>2250</v>
      </c>
      <c r="F2140" s="123" t="n">
        <v>811</v>
      </c>
      <c r="G2140" s="123" t="n">
        <v>811</v>
      </c>
      <c r="H2140" s="123" t="n">
        <v>876</v>
      </c>
    </row>
    <row r="2141" customFormat="false" ht="75" hidden="false" customHeight="false" outlineLevel="0" collapsed="false">
      <c r="A2141" s="121" t="s">
        <v>2983</v>
      </c>
      <c r="B2141" s="121" t="s">
        <v>2882</v>
      </c>
      <c r="C2141" s="121" t="s">
        <v>2251</v>
      </c>
      <c r="D2141" s="121"/>
      <c r="E2141" s="122" t="s">
        <v>2252</v>
      </c>
      <c r="F2141" s="123" t="n">
        <v>811</v>
      </c>
      <c r="G2141" s="123" t="n">
        <v>811</v>
      </c>
      <c r="H2141" s="123" t="n">
        <v>876</v>
      </c>
    </row>
    <row r="2142" customFormat="false" ht="34.5" hidden="false" customHeight="true" outlineLevel="0" collapsed="false">
      <c r="A2142" s="121" t="s">
        <v>2983</v>
      </c>
      <c r="B2142" s="121" t="s">
        <v>2882</v>
      </c>
      <c r="C2142" s="121" t="s">
        <v>2253</v>
      </c>
      <c r="D2142" s="121"/>
      <c r="E2142" s="122" t="s">
        <v>2254</v>
      </c>
      <c r="F2142" s="123" t="n">
        <v>811</v>
      </c>
      <c r="G2142" s="123" t="n">
        <v>811</v>
      </c>
      <c r="H2142" s="123" t="n">
        <v>876</v>
      </c>
    </row>
    <row r="2143" customFormat="false" ht="15" hidden="false" customHeight="false" outlineLevel="0" collapsed="false">
      <c r="A2143" s="121" t="s">
        <v>2983</v>
      </c>
      <c r="B2143" s="121" t="s">
        <v>2882</v>
      </c>
      <c r="C2143" s="121" t="s">
        <v>2253</v>
      </c>
      <c r="D2143" s="121" t="s">
        <v>1237</v>
      </c>
      <c r="E2143" s="122" t="s">
        <v>1238</v>
      </c>
      <c r="F2143" s="123" t="n">
        <v>811</v>
      </c>
      <c r="G2143" s="123" t="n">
        <v>811</v>
      </c>
      <c r="H2143" s="123" t="n">
        <v>876</v>
      </c>
    </row>
    <row r="2144" customFormat="false" ht="15" hidden="false" customHeight="false" outlineLevel="0" collapsed="false">
      <c r="A2144" s="121" t="s">
        <v>2983</v>
      </c>
      <c r="B2144" s="121" t="s">
        <v>2884</v>
      </c>
      <c r="C2144" s="121"/>
      <c r="D2144" s="121"/>
      <c r="E2144" s="122" t="s">
        <v>2885</v>
      </c>
      <c r="F2144" s="123" t="n">
        <v>7189430.1</v>
      </c>
      <c r="G2144" s="123" t="n">
        <v>8064081.9</v>
      </c>
      <c r="H2144" s="123" t="n">
        <v>8169059.6</v>
      </c>
    </row>
    <row r="2145" customFormat="false" ht="30" hidden="false" customHeight="false" outlineLevel="0" collapsed="false">
      <c r="A2145" s="121" t="s">
        <v>2983</v>
      </c>
      <c r="B2145" s="121" t="s">
        <v>2884</v>
      </c>
      <c r="C2145" s="121" t="s">
        <v>1529</v>
      </c>
      <c r="D2145" s="121"/>
      <c r="E2145" s="122" t="s">
        <v>1530</v>
      </c>
      <c r="F2145" s="123" t="n">
        <v>7189430.1</v>
      </c>
      <c r="G2145" s="123" t="n">
        <v>8064081.9</v>
      </c>
      <c r="H2145" s="123" t="n">
        <v>8169059.6</v>
      </c>
    </row>
    <row r="2146" customFormat="false" ht="45" hidden="false" customHeight="false" outlineLevel="0" collapsed="false">
      <c r="A2146" s="121" t="s">
        <v>2983</v>
      </c>
      <c r="B2146" s="121" t="s">
        <v>2884</v>
      </c>
      <c r="C2146" s="121" t="s">
        <v>1531</v>
      </c>
      <c r="D2146" s="121"/>
      <c r="E2146" s="122" t="s">
        <v>1532</v>
      </c>
      <c r="F2146" s="123" t="n">
        <v>7189430.1</v>
      </c>
      <c r="G2146" s="123" t="n">
        <v>8064081.9</v>
      </c>
      <c r="H2146" s="123" t="n">
        <v>8169059.6</v>
      </c>
    </row>
    <row r="2147" customFormat="false" ht="30" hidden="false" customHeight="false" outlineLevel="0" collapsed="false">
      <c r="A2147" s="121" t="s">
        <v>2983</v>
      </c>
      <c r="B2147" s="121" t="s">
        <v>2884</v>
      </c>
      <c r="C2147" s="121" t="s">
        <v>1533</v>
      </c>
      <c r="D2147" s="121"/>
      <c r="E2147" s="122" t="s">
        <v>1534</v>
      </c>
      <c r="F2147" s="123" t="n">
        <v>1458485</v>
      </c>
      <c r="G2147" s="123" t="n">
        <v>1553249.2</v>
      </c>
      <c r="H2147" s="123" t="n">
        <v>1524591.1</v>
      </c>
    </row>
    <row r="2148" customFormat="false" ht="60" hidden="false" customHeight="false" outlineLevel="0" collapsed="false">
      <c r="A2148" s="121" t="s">
        <v>2983</v>
      </c>
      <c r="B2148" s="121" t="s">
        <v>2884</v>
      </c>
      <c r="C2148" s="121" t="s">
        <v>1539</v>
      </c>
      <c r="D2148" s="121"/>
      <c r="E2148" s="122" t="s">
        <v>2989</v>
      </c>
      <c r="F2148" s="123" t="n">
        <v>53458.4</v>
      </c>
      <c r="G2148" s="123" t="n">
        <v>105231.3</v>
      </c>
      <c r="H2148" s="123" t="n">
        <v>19742.4</v>
      </c>
    </row>
    <row r="2149" customFormat="false" ht="30" hidden="false" customHeight="false" outlineLevel="0" collapsed="false">
      <c r="A2149" s="121" t="s">
        <v>2983</v>
      </c>
      <c r="B2149" s="121" t="s">
        <v>2884</v>
      </c>
      <c r="C2149" s="121" t="s">
        <v>1539</v>
      </c>
      <c r="D2149" s="121" t="s">
        <v>1231</v>
      </c>
      <c r="E2149" s="122" t="s">
        <v>1232</v>
      </c>
      <c r="F2149" s="123" t="n">
        <v>19959.7</v>
      </c>
      <c r="G2149" s="123" t="n">
        <v>27002.5</v>
      </c>
      <c r="H2149" s="123" t="n">
        <v>19742.4</v>
      </c>
    </row>
    <row r="2150" customFormat="false" ht="15" hidden="false" customHeight="false" outlineLevel="0" collapsed="false">
      <c r="A2150" s="121" t="s">
        <v>2983</v>
      </c>
      <c r="B2150" s="121" t="s">
        <v>2884</v>
      </c>
      <c r="C2150" s="121" t="s">
        <v>1539</v>
      </c>
      <c r="D2150" s="121" t="s">
        <v>1237</v>
      </c>
      <c r="E2150" s="122" t="s">
        <v>1238</v>
      </c>
      <c r="F2150" s="123" t="n">
        <v>33498.7</v>
      </c>
      <c r="G2150" s="123" t="n">
        <v>78228.8</v>
      </c>
      <c r="H2150" s="123" t="n">
        <v>0</v>
      </c>
    </row>
    <row r="2151" customFormat="false" ht="75" hidden="false" customHeight="false" outlineLevel="0" collapsed="false">
      <c r="A2151" s="121" t="s">
        <v>2983</v>
      </c>
      <c r="B2151" s="121" t="s">
        <v>2884</v>
      </c>
      <c r="C2151" s="121" t="s">
        <v>1541</v>
      </c>
      <c r="D2151" s="121"/>
      <c r="E2151" s="122" t="s">
        <v>1542</v>
      </c>
      <c r="F2151" s="123" t="n">
        <v>22430.2</v>
      </c>
      <c r="G2151" s="123" t="n">
        <v>23117.2</v>
      </c>
      <c r="H2151" s="123" t="n">
        <v>24023.6</v>
      </c>
    </row>
    <row r="2152" customFormat="false" ht="15" hidden="false" customHeight="false" outlineLevel="0" collapsed="false">
      <c r="A2152" s="121" t="s">
        <v>2983</v>
      </c>
      <c r="B2152" s="121" t="s">
        <v>2884</v>
      </c>
      <c r="C2152" s="121" t="s">
        <v>1541</v>
      </c>
      <c r="D2152" s="121" t="s">
        <v>1237</v>
      </c>
      <c r="E2152" s="122" t="s">
        <v>1238</v>
      </c>
      <c r="F2152" s="123" t="n">
        <v>22430.2</v>
      </c>
      <c r="G2152" s="123" t="n">
        <v>23117.2</v>
      </c>
      <c r="H2152" s="123" t="n">
        <v>24023.6</v>
      </c>
    </row>
    <row r="2153" customFormat="false" ht="90" hidden="false" customHeight="false" outlineLevel="0" collapsed="false">
      <c r="A2153" s="121" t="s">
        <v>2983</v>
      </c>
      <c r="B2153" s="121" t="s">
        <v>2884</v>
      </c>
      <c r="C2153" s="121" t="s">
        <v>1543</v>
      </c>
      <c r="D2153" s="121"/>
      <c r="E2153" s="122" t="s">
        <v>1544</v>
      </c>
      <c r="F2153" s="123" t="n">
        <v>1382596.4</v>
      </c>
      <c r="G2153" s="123" t="n">
        <v>1424900.7</v>
      </c>
      <c r="H2153" s="123" t="n">
        <v>1480825.1</v>
      </c>
    </row>
    <row r="2154" customFormat="false" ht="30" hidden="false" customHeight="false" outlineLevel="0" collapsed="false">
      <c r="A2154" s="121" t="s">
        <v>2983</v>
      </c>
      <c r="B2154" s="121" t="s">
        <v>2884</v>
      </c>
      <c r="C2154" s="121" t="s">
        <v>1543</v>
      </c>
      <c r="D2154" s="121" t="s">
        <v>1231</v>
      </c>
      <c r="E2154" s="122" t="s">
        <v>1232</v>
      </c>
      <c r="F2154" s="123" t="n">
        <v>13.8</v>
      </c>
      <c r="G2154" s="123" t="n">
        <v>14.3</v>
      </c>
      <c r="H2154" s="123" t="n">
        <v>14.8</v>
      </c>
    </row>
    <row r="2155" customFormat="false" ht="15" hidden="false" customHeight="false" outlineLevel="0" collapsed="false">
      <c r="A2155" s="121" t="s">
        <v>2983</v>
      </c>
      <c r="B2155" s="121" t="s">
        <v>2884</v>
      </c>
      <c r="C2155" s="121" t="s">
        <v>1543</v>
      </c>
      <c r="D2155" s="121" t="s">
        <v>1237</v>
      </c>
      <c r="E2155" s="122" t="s">
        <v>1238</v>
      </c>
      <c r="F2155" s="123" t="n">
        <v>1382582.6</v>
      </c>
      <c r="G2155" s="123" t="n">
        <v>1424886.4</v>
      </c>
      <c r="H2155" s="123" t="n">
        <v>1480810.3</v>
      </c>
    </row>
    <row r="2156" customFormat="false" ht="30" hidden="false" customHeight="false" outlineLevel="0" collapsed="false">
      <c r="A2156" s="121" t="s">
        <v>2983</v>
      </c>
      <c r="B2156" s="121" t="s">
        <v>2884</v>
      </c>
      <c r="C2156" s="121" t="s">
        <v>1571</v>
      </c>
      <c r="D2156" s="121"/>
      <c r="E2156" s="122" t="s">
        <v>1572</v>
      </c>
      <c r="F2156" s="123" t="n">
        <v>2315189.7</v>
      </c>
      <c r="G2156" s="123" t="n">
        <v>2316805.6</v>
      </c>
      <c r="H2156" s="123" t="n">
        <v>2318341.6</v>
      </c>
    </row>
    <row r="2157" customFormat="false" ht="45" hidden="false" customHeight="false" outlineLevel="0" collapsed="false">
      <c r="A2157" s="121" t="s">
        <v>2983</v>
      </c>
      <c r="B2157" s="121" t="s">
        <v>2884</v>
      </c>
      <c r="C2157" s="121" t="s">
        <v>1584</v>
      </c>
      <c r="D2157" s="121"/>
      <c r="E2157" s="122" t="s">
        <v>1585</v>
      </c>
      <c r="F2157" s="123" t="n">
        <v>37959.8</v>
      </c>
      <c r="G2157" s="123" t="n">
        <v>38401.7</v>
      </c>
      <c r="H2157" s="123" t="n">
        <v>39937.7</v>
      </c>
    </row>
    <row r="2158" customFormat="false" ht="15" hidden="false" customHeight="false" outlineLevel="0" collapsed="false">
      <c r="A2158" s="121" t="s">
        <v>2983</v>
      </c>
      <c r="B2158" s="121" t="s">
        <v>2884</v>
      </c>
      <c r="C2158" s="121" t="s">
        <v>1584</v>
      </c>
      <c r="D2158" s="121" t="s">
        <v>1237</v>
      </c>
      <c r="E2158" s="122" t="s">
        <v>1238</v>
      </c>
      <c r="F2158" s="123" t="n">
        <v>37959.8</v>
      </c>
      <c r="G2158" s="123" t="n">
        <v>38401.7</v>
      </c>
      <c r="H2158" s="123" t="n">
        <v>39937.7</v>
      </c>
    </row>
    <row r="2159" customFormat="false" ht="90" hidden="false" customHeight="false" outlineLevel="0" collapsed="false">
      <c r="A2159" s="121" t="s">
        <v>2983</v>
      </c>
      <c r="B2159" s="121" t="s">
        <v>2884</v>
      </c>
      <c r="C2159" s="121" t="s">
        <v>1586</v>
      </c>
      <c r="D2159" s="121"/>
      <c r="E2159" s="122" t="s">
        <v>1587</v>
      </c>
      <c r="F2159" s="123" t="n">
        <v>428.1</v>
      </c>
      <c r="G2159" s="123" t="n">
        <v>620</v>
      </c>
      <c r="H2159" s="123" t="n">
        <v>620</v>
      </c>
    </row>
    <row r="2160" customFormat="false" ht="60" hidden="false" customHeight="false" outlineLevel="0" collapsed="false">
      <c r="A2160" s="121" t="s">
        <v>2983</v>
      </c>
      <c r="B2160" s="121" t="s">
        <v>2884</v>
      </c>
      <c r="C2160" s="121" t="s">
        <v>1586</v>
      </c>
      <c r="D2160" s="121" t="s">
        <v>1259</v>
      </c>
      <c r="E2160" s="122" t="s">
        <v>1260</v>
      </c>
      <c r="F2160" s="123" t="n">
        <v>426.1</v>
      </c>
      <c r="G2160" s="123" t="n">
        <v>615</v>
      </c>
      <c r="H2160" s="123" t="n">
        <v>615</v>
      </c>
    </row>
    <row r="2161" customFormat="false" ht="30" hidden="false" customHeight="false" outlineLevel="0" collapsed="false">
      <c r="A2161" s="121" t="s">
        <v>2983</v>
      </c>
      <c r="B2161" s="121" t="s">
        <v>2884</v>
      </c>
      <c r="C2161" s="121" t="s">
        <v>1586</v>
      </c>
      <c r="D2161" s="121" t="s">
        <v>1231</v>
      </c>
      <c r="E2161" s="122" t="s">
        <v>1232</v>
      </c>
      <c r="F2161" s="123" t="n">
        <v>2</v>
      </c>
      <c r="G2161" s="123" t="n">
        <v>5</v>
      </c>
      <c r="H2161" s="123" t="n">
        <v>5</v>
      </c>
    </row>
    <row r="2162" customFormat="false" ht="45" hidden="false" customHeight="false" outlineLevel="0" collapsed="false">
      <c r="A2162" s="121" t="s">
        <v>2983</v>
      </c>
      <c r="B2162" s="121" t="s">
        <v>2884</v>
      </c>
      <c r="C2162" s="121" t="s">
        <v>1588</v>
      </c>
      <c r="D2162" s="121"/>
      <c r="E2162" s="122" t="s">
        <v>1589</v>
      </c>
      <c r="F2162" s="123" t="n">
        <v>20000</v>
      </c>
      <c r="G2162" s="123" t="n">
        <v>20000</v>
      </c>
      <c r="H2162" s="123" t="n">
        <v>20000</v>
      </c>
    </row>
    <row r="2163" customFormat="false" ht="15" hidden="false" customHeight="false" outlineLevel="0" collapsed="false">
      <c r="A2163" s="121" t="s">
        <v>2983</v>
      </c>
      <c r="B2163" s="121" t="s">
        <v>2884</v>
      </c>
      <c r="C2163" s="121" t="s">
        <v>1588</v>
      </c>
      <c r="D2163" s="121" t="s">
        <v>1237</v>
      </c>
      <c r="E2163" s="122" t="s">
        <v>1238</v>
      </c>
      <c r="F2163" s="123" t="n">
        <v>20000</v>
      </c>
      <c r="G2163" s="123" t="n">
        <v>20000</v>
      </c>
      <c r="H2163" s="123" t="n">
        <v>20000</v>
      </c>
    </row>
    <row r="2164" customFormat="false" ht="30" hidden="false" customHeight="false" outlineLevel="0" collapsed="false">
      <c r="A2164" s="121" t="s">
        <v>2983</v>
      </c>
      <c r="B2164" s="121" t="s">
        <v>2884</v>
      </c>
      <c r="C2164" s="121" t="s">
        <v>1590</v>
      </c>
      <c r="D2164" s="121"/>
      <c r="E2164" s="122" t="s">
        <v>1591</v>
      </c>
      <c r="F2164" s="123" t="n">
        <v>2256801.8</v>
      </c>
      <c r="G2164" s="123" t="n">
        <v>2257783.9</v>
      </c>
      <c r="H2164" s="123" t="n">
        <v>2257783.9</v>
      </c>
    </row>
    <row r="2165" customFormat="false" ht="30" hidden="false" customHeight="false" outlineLevel="0" collapsed="false">
      <c r="A2165" s="121" t="s">
        <v>2983</v>
      </c>
      <c r="B2165" s="121" t="s">
        <v>2884</v>
      </c>
      <c r="C2165" s="121" t="s">
        <v>1590</v>
      </c>
      <c r="D2165" s="121" t="s">
        <v>1231</v>
      </c>
      <c r="E2165" s="122" t="s">
        <v>1232</v>
      </c>
      <c r="F2165" s="123" t="n">
        <v>22868.2</v>
      </c>
      <c r="G2165" s="123" t="n">
        <v>22878.8</v>
      </c>
      <c r="H2165" s="123" t="n">
        <v>22878.8</v>
      </c>
    </row>
    <row r="2166" customFormat="false" ht="15" hidden="false" customHeight="false" outlineLevel="0" collapsed="false">
      <c r="A2166" s="121" t="s">
        <v>2983</v>
      </c>
      <c r="B2166" s="121" t="s">
        <v>2884</v>
      </c>
      <c r="C2166" s="121" t="s">
        <v>1590</v>
      </c>
      <c r="D2166" s="121" t="s">
        <v>1237</v>
      </c>
      <c r="E2166" s="122" t="s">
        <v>1238</v>
      </c>
      <c r="F2166" s="123" t="n">
        <v>2233933.6</v>
      </c>
      <c r="G2166" s="123" t="n">
        <v>2234905.1</v>
      </c>
      <c r="H2166" s="123" t="n">
        <v>2234905.1</v>
      </c>
    </row>
    <row r="2167" customFormat="false" ht="30" hidden="false" customHeight="false" outlineLevel="0" collapsed="false">
      <c r="A2167" s="121" t="s">
        <v>2983</v>
      </c>
      <c r="B2167" s="121" t="s">
        <v>2884</v>
      </c>
      <c r="C2167" s="121" t="s">
        <v>1609</v>
      </c>
      <c r="D2167" s="121"/>
      <c r="E2167" s="122" t="s">
        <v>1610</v>
      </c>
      <c r="F2167" s="123" t="n">
        <v>3415755.4</v>
      </c>
      <c r="G2167" s="123" t="n">
        <v>4194027.1</v>
      </c>
      <c r="H2167" s="123" t="n">
        <v>4326126.9</v>
      </c>
    </row>
    <row r="2168" customFormat="false" ht="47.25" hidden="false" customHeight="true" outlineLevel="0" collapsed="false">
      <c r="A2168" s="121" t="s">
        <v>2983</v>
      </c>
      <c r="B2168" s="121" t="s">
        <v>2884</v>
      </c>
      <c r="C2168" s="121" t="s">
        <v>1611</v>
      </c>
      <c r="D2168" s="121"/>
      <c r="E2168" s="122" t="s">
        <v>1612</v>
      </c>
      <c r="F2168" s="123" t="n">
        <v>1003598.9</v>
      </c>
      <c r="G2168" s="123" t="n">
        <v>1235826.1</v>
      </c>
      <c r="H2168" s="123" t="n">
        <v>1237830.9</v>
      </c>
    </row>
    <row r="2169" customFormat="false" ht="15" hidden="false" customHeight="false" outlineLevel="0" collapsed="false">
      <c r="A2169" s="121" t="s">
        <v>2983</v>
      </c>
      <c r="B2169" s="121" t="s">
        <v>2884</v>
      </c>
      <c r="C2169" s="121" t="s">
        <v>1611</v>
      </c>
      <c r="D2169" s="121" t="s">
        <v>1237</v>
      </c>
      <c r="E2169" s="122" t="s">
        <v>1238</v>
      </c>
      <c r="F2169" s="123" t="n">
        <v>1003598.9</v>
      </c>
      <c r="G2169" s="123" t="n">
        <v>1235826.1</v>
      </c>
      <c r="H2169" s="123" t="n">
        <v>1237830.9</v>
      </c>
    </row>
    <row r="2170" customFormat="false" ht="30" hidden="false" customHeight="false" outlineLevel="0" collapsed="false">
      <c r="A2170" s="121" t="s">
        <v>2983</v>
      </c>
      <c r="B2170" s="121" t="s">
        <v>2884</v>
      </c>
      <c r="C2170" s="121" t="s">
        <v>1613</v>
      </c>
      <c r="D2170" s="121"/>
      <c r="E2170" s="122" t="s">
        <v>1614</v>
      </c>
      <c r="F2170" s="123" t="n">
        <v>2412156.5</v>
      </c>
      <c r="G2170" s="123" t="n">
        <v>2958201</v>
      </c>
      <c r="H2170" s="123" t="n">
        <v>3088296</v>
      </c>
    </row>
    <row r="2171" customFormat="false" ht="15" hidden="false" customHeight="false" outlineLevel="0" collapsed="false">
      <c r="A2171" s="121" t="s">
        <v>2983</v>
      </c>
      <c r="B2171" s="121" t="s">
        <v>2884</v>
      </c>
      <c r="C2171" s="121" t="s">
        <v>1613</v>
      </c>
      <c r="D2171" s="121" t="s">
        <v>1237</v>
      </c>
      <c r="E2171" s="122" t="s">
        <v>1238</v>
      </c>
      <c r="F2171" s="123" t="n">
        <v>2412156.5</v>
      </c>
      <c r="G2171" s="123" t="n">
        <v>2958201</v>
      </c>
      <c r="H2171" s="123" t="n">
        <v>3088296</v>
      </c>
    </row>
    <row r="2172" customFormat="false" ht="15" hidden="false" customHeight="false" outlineLevel="0" collapsed="false">
      <c r="A2172" s="121" t="s">
        <v>2983</v>
      </c>
      <c r="B2172" s="121" t="s">
        <v>2886</v>
      </c>
      <c r="C2172" s="121"/>
      <c r="D2172" s="121"/>
      <c r="E2172" s="122" t="s">
        <v>2887</v>
      </c>
      <c r="F2172" s="123" t="n">
        <v>806795</v>
      </c>
      <c r="G2172" s="123" t="n">
        <v>806795</v>
      </c>
      <c r="H2172" s="123" t="n">
        <v>806795</v>
      </c>
    </row>
    <row r="2173" customFormat="false" ht="30" hidden="false" customHeight="false" outlineLevel="0" collapsed="false">
      <c r="A2173" s="121" t="s">
        <v>2983</v>
      </c>
      <c r="B2173" s="121" t="s">
        <v>2886</v>
      </c>
      <c r="C2173" s="121" t="s">
        <v>1529</v>
      </c>
      <c r="D2173" s="121"/>
      <c r="E2173" s="122" t="s">
        <v>1530</v>
      </c>
      <c r="F2173" s="123" t="n">
        <v>797197</v>
      </c>
      <c r="G2173" s="123" t="n">
        <v>797197</v>
      </c>
      <c r="H2173" s="123" t="n">
        <v>797197</v>
      </c>
    </row>
    <row r="2174" customFormat="false" ht="45" hidden="false" customHeight="false" outlineLevel="0" collapsed="false">
      <c r="A2174" s="121" t="s">
        <v>2983</v>
      </c>
      <c r="B2174" s="121" t="s">
        <v>2886</v>
      </c>
      <c r="C2174" s="121" t="s">
        <v>1531</v>
      </c>
      <c r="D2174" s="121"/>
      <c r="E2174" s="122" t="s">
        <v>1532</v>
      </c>
      <c r="F2174" s="123" t="n">
        <v>92210.6</v>
      </c>
      <c r="G2174" s="123" t="n">
        <v>92210.6</v>
      </c>
      <c r="H2174" s="123" t="n">
        <v>92210.6</v>
      </c>
    </row>
    <row r="2175" customFormat="false" ht="45" hidden="false" customHeight="false" outlineLevel="0" collapsed="false">
      <c r="A2175" s="121" t="s">
        <v>2983</v>
      </c>
      <c r="B2175" s="121" t="s">
        <v>2886</v>
      </c>
      <c r="C2175" s="121" t="s">
        <v>1557</v>
      </c>
      <c r="D2175" s="121"/>
      <c r="E2175" s="122" t="s">
        <v>1558</v>
      </c>
      <c r="F2175" s="123" t="n">
        <v>87811.3</v>
      </c>
      <c r="G2175" s="123" t="n">
        <v>87811.3</v>
      </c>
      <c r="H2175" s="123" t="n">
        <v>87811.3</v>
      </c>
    </row>
    <row r="2176" customFormat="false" ht="30" hidden="false" customHeight="false" outlineLevel="0" collapsed="false">
      <c r="A2176" s="121" t="s">
        <v>2983</v>
      </c>
      <c r="B2176" s="121" t="s">
        <v>2886</v>
      </c>
      <c r="C2176" s="121" t="s">
        <v>1559</v>
      </c>
      <c r="D2176" s="121"/>
      <c r="E2176" s="122" t="s">
        <v>1560</v>
      </c>
      <c r="F2176" s="123" t="n">
        <v>7811.1</v>
      </c>
      <c r="G2176" s="123" t="n">
        <v>7811.1</v>
      </c>
      <c r="H2176" s="123" t="n">
        <v>7811.1</v>
      </c>
    </row>
    <row r="2177" customFormat="false" ht="30" hidden="false" customHeight="false" outlineLevel="0" collapsed="false">
      <c r="A2177" s="121" t="s">
        <v>2983</v>
      </c>
      <c r="B2177" s="121" t="s">
        <v>2886</v>
      </c>
      <c r="C2177" s="121" t="s">
        <v>1559</v>
      </c>
      <c r="D2177" s="121" t="s">
        <v>1231</v>
      </c>
      <c r="E2177" s="122" t="s">
        <v>1232</v>
      </c>
      <c r="F2177" s="123" t="n">
        <v>1948.1</v>
      </c>
      <c r="G2177" s="123" t="n">
        <v>1948.1</v>
      </c>
      <c r="H2177" s="123" t="n">
        <v>1948.1</v>
      </c>
    </row>
    <row r="2178" customFormat="false" ht="15" hidden="false" customHeight="false" outlineLevel="0" collapsed="false">
      <c r="A2178" s="121" t="s">
        <v>2983</v>
      </c>
      <c r="B2178" s="121" t="s">
        <v>2886</v>
      </c>
      <c r="C2178" s="121" t="s">
        <v>1559</v>
      </c>
      <c r="D2178" s="121" t="s">
        <v>1237</v>
      </c>
      <c r="E2178" s="122" t="s">
        <v>1238</v>
      </c>
      <c r="F2178" s="123" t="n">
        <v>240</v>
      </c>
      <c r="G2178" s="123" t="n">
        <v>240</v>
      </c>
      <c r="H2178" s="123" t="n">
        <v>240</v>
      </c>
    </row>
    <row r="2179" customFormat="false" ht="30" hidden="false" customHeight="false" outlineLevel="0" collapsed="false">
      <c r="A2179" s="121" t="s">
        <v>2983</v>
      </c>
      <c r="B2179" s="121" t="s">
        <v>2886</v>
      </c>
      <c r="C2179" s="121" t="s">
        <v>1559</v>
      </c>
      <c r="D2179" s="121" t="s">
        <v>1227</v>
      </c>
      <c r="E2179" s="122" t="s">
        <v>1228</v>
      </c>
      <c r="F2179" s="123" t="n">
        <v>5623</v>
      </c>
      <c r="G2179" s="123" t="n">
        <v>5623</v>
      </c>
      <c r="H2179" s="123" t="n">
        <v>5623</v>
      </c>
    </row>
    <row r="2180" customFormat="false" ht="30" hidden="false" customHeight="false" outlineLevel="0" collapsed="false">
      <c r="A2180" s="121" t="s">
        <v>2983</v>
      </c>
      <c r="B2180" s="121" t="s">
        <v>2886</v>
      </c>
      <c r="C2180" s="121" t="s">
        <v>1565</v>
      </c>
      <c r="D2180" s="121"/>
      <c r="E2180" s="122" t="s">
        <v>1566</v>
      </c>
      <c r="F2180" s="123" t="n">
        <v>80000.2</v>
      </c>
      <c r="G2180" s="123" t="n">
        <v>80000.2</v>
      </c>
      <c r="H2180" s="123" t="n">
        <v>80000.2</v>
      </c>
    </row>
    <row r="2181" customFormat="false" ht="30" hidden="false" customHeight="false" outlineLevel="0" collapsed="false">
      <c r="A2181" s="121" t="s">
        <v>2983</v>
      </c>
      <c r="B2181" s="121" t="s">
        <v>2886</v>
      </c>
      <c r="C2181" s="121" t="s">
        <v>1565</v>
      </c>
      <c r="D2181" s="121" t="s">
        <v>1231</v>
      </c>
      <c r="E2181" s="122" t="s">
        <v>1232</v>
      </c>
      <c r="F2181" s="123" t="n">
        <v>80000.2</v>
      </c>
      <c r="G2181" s="123" t="n">
        <v>80000.2</v>
      </c>
      <c r="H2181" s="123" t="n">
        <v>80000.2</v>
      </c>
    </row>
    <row r="2182" customFormat="false" ht="30" hidden="false" customHeight="false" outlineLevel="0" collapsed="false">
      <c r="A2182" s="121" t="s">
        <v>2983</v>
      </c>
      <c r="B2182" s="121" t="s">
        <v>2886</v>
      </c>
      <c r="C2182" s="121" t="s">
        <v>1571</v>
      </c>
      <c r="D2182" s="121"/>
      <c r="E2182" s="122" t="s">
        <v>1572</v>
      </c>
      <c r="F2182" s="123" t="n">
        <v>1032.5</v>
      </c>
      <c r="G2182" s="123" t="n">
        <v>1032.5</v>
      </c>
      <c r="H2182" s="123" t="n">
        <v>1032.5</v>
      </c>
    </row>
    <row r="2183" customFormat="false" ht="45" hidden="false" customHeight="false" outlineLevel="0" collapsed="false">
      <c r="A2183" s="121" t="s">
        <v>2983</v>
      </c>
      <c r="B2183" s="121" t="s">
        <v>2886</v>
      </c>
      <c r="C2183" s="121" t="s">
        <v>1582</v>
      </c>
      <c r="D2183" s="121"/>
      <c r="E2183" s="122" t="s">
        <v>1583</v>
      </c>
      <c r="F2183" s="123" t="n">
        <v>1032.5</v>
      </c>
      <c r="G2183" s="123" t="n">
        <v>1032.5</v>
      </c>
      <c r="H2183" s="123" t="n">
        <v>1032.5</v>
      </c>
    </row>
    <row r="2184" customFormat="false" ht="30" hidden="false" customHeight="false" outlineLevel="0" collapsed="false">
      <c r="A2184" s="121" t="s">
        <v>2983</v>
      </c>
      <c r="B2184" s="121" t="s">
        <v>2886</v>
      </c>
      <c r="C2184" s="121" t="s">
        <v>1582</v>
      </c>
      <c r="D2184" s="121" t="s">
        <v>1231</v>
      </c>
      <c r="E2184" s="122" t="s">
        <v>1232</v>
      </c>
      <c r="F2184" s="123" t="n">
        <v>746.5</v>
      </c>
      <c r="G2184" s="123" t="n">
        <v>746.5</v>
      </c>
      <c r="H2184" s="123" t="n">
        <v>746.5</v>
      </c>
    </row>
    <row r="2185" customFormat="false" ht="15" hidden="false" customHeight="false" outlineLevel="0" collapsed="false">
      <c r="A2185" s="121" t="s">
        <v>2983</v>
      </c>
      <c r="B2185" s="121" t="s">
        <v>2886</v>
      </c>
      <c r="C2185" s="121" t="s">
        <v>1582</v>
      </c>
      <c r="D2185" s="121" t="s">
        <v>1237</v>
      </c>
      <c r="E2185" s="122" t="s">
        <v>1238</v>
      </c>
      <c r="F2185" s="123" t="n">
        <v>286</v>
      </c>
      <c r="G2185" s="123" t="n">
        <v>286</v>
      </c>
      <c r="H2185" s="123" t="n">
        <v>286</v>
      </c>
    </row>
    <row r="2186" customFormat="false" ht="60" hidden="false" customHeight="false" outlineLevel="0" collapsed="false">
      <c r="A2186" s="121" t="s">
        <v>2983</v>
      </c>
      <c r="B2186" s="121" t="s">
        <v>2886</v>
      </c>
      <c r="C2186" s="121" t="s">
        <v>1596</v>
      </c>
      <c r="D2186" s="121"/>
      <c r="E2186" s="122" t="s">
        <v>1597</v>
      </c>
      <c r="F2186" s="123" t="n">
        <v>2626.8</v>
      </c>
      <c r="G2186" s="123" t="n">
        <v>2626.8</v>
      </c>
      <c r="H2186" s="123" t="n">
        <v>2626.8</v>
      </c>
    </row>
    <row r="2187" customFormat="false" ht="15" hidden="false" customHeight="false" outlineLevel="0" collapsed="false">
      <c r="A2187" s="121" t="s">
        <v>2983</v>
      </c>
      <c r="B2187" s="121" t="s">
        <v>2886</v>
      </c>
      <c r="C2187" s="121" t="s">
        <v>1598</v>
      </c>
      <c r="D2187" s="121"/>
      <c r="E2187" s="122" t="s">
        <v>1599</v>
      </c>
      <c r="F2187" s="123" t="n">
        <v>2626.8</v>
      </c>
      <c r="G2187" s="123" t="n">
        <v>2626.8</v>
      </c>
      <c r="H2187" s="123" t="n">
        <v>2626.8</v>
      </c>
    </row>
    <row r="2188" customFormat="false" ht="30" hidden="false" customHeight="false" outlineLevel="0" collapsed="false">
      <c r="A2188" s="121" t="s">
        <v>2983</v>
      </c>
      <c r="B2188" s="121" t="s">
        <v>2886</v>
      </c>
      <c r="C2188" s="121" t="s">
        <v>1598</v>
      </c>
      <c r="D2188" s="121" t="s">
        <v>1227</v>
      </c>
      <c r="E2188" s="122" t="s">
        <v>1228</v>
      </c>
      <c r="F2188" s="123" t="n">
        <v>2626.8</v>
      </c>
      <c r="G2188" s="123" t="n">
        <v>2626.8</v>
      </c>
      <c r="H2188" s="123" t="n">
        <v>2626.8</v>
      </c>
    </row>
    <row r="2189" customFormat="false" ht="60" hidden="false" customHeight="false" outlineLevel="0" collapsed="false">
      <c r="A2189" s="121" t="s">
        <v>2983</v>
      </c>
      <c r="B2189" s="121" t="s">
        <v>2886</v>
      </c>
      <c r="C2189" s="121" t="s">
        <v>1602</v>
      </c>
      <c r="D2189" s="121"/>
      <c r="E2189" s="122" t="s">
        <v>1603</v>
      </c>
      <c r="F2189" s="123" t="n">
        <v>740</v>
      </c>
      <c r="G2189" s="123" t="n">
        <v>740</v>
      </c>
      <c r="H2189" s="123" t="n">
        <v>740</v>
      </c>
    </row>
    <row r="2190" customFormat="false" ht="60" hidden="false" customHeight="false" outlineLevel="0" collapsed="false">
      <c r="A2190" s="121" t="s">
        <v>2983</v>
      </c>
      <c r="B2190" s="121" t="s">
        <v>2886</v>
      </c>
      <c r="C2190" s="121" t="s">
        <v>1605</v>
      </c>
      <c r="D2190" s="121"/>
      <c r="E2190" s="122" t="s">
        <v>1606</v>
      </c>
      <c r="F2190" s="123" t="n">
        <v>740</v>
      </c>
      <c r="G2190" s="123" t="n">
        <v>740</v>
      </c>
      <c r="H2190" s="123" t="n">
        <v>740</v>
      </c>
    </row>
    <row r="2191" customFormat="false" ht="30" hidden="false" customHeight="false" outlineLevel="0" collapsed="false">
      <c r="A2191" s="121" t="s">
        <v>2983</v>
      </c>
      <c r="B2191" s="121" t="s">
        <v>2886</v>
      </c>
      <c r="C2191" s="121" t="s">
        <v>1605</v>
      </c>
      <c r="D2191" s="121" t="s">
        <v>1227</v>
      </c>
      <c r="E2191" s="122" t="s">
        <v>1228</v>
      </c>
      <c r="F2191" s="123" t="n">
        <v>740</v>
      </c>
      <c r="G2191" s="123" t="n">
        <v>740</v>
      </c>
      <c r="H2191" s="123" t="n">
        <v>740</v>
      </c>
    </row>
    <row r="2192" customFormat="false" ht="45" hidden="false" customHeight="false" outlineLevel="0" collapsed="false">
      <c r="A2192" s="121" t="s">
        <v>2983</v>
      </c>
      <c r="B2192" s="121" t="s">
        <v>2886</v>
      </c>
      <c r="C2192" s="121" t="s">
        <v>1615</v>
      </c>
      <c r="D2192" s="121"/>
      <c r="E2192" s="122" t="s">
        <v>1616</v>
      </c>
      <c r="F2192" s="123" t="n">
        <v>5112</v>
      </c>
      <c r="G2192" s="123" t="n">
        <v>5112</v>
      </c>
      <c r="H2192" s="123" t="n">
        <v>5112</v>
      </c>
    </row>
    <row r="2193" customFormat="false" ht="45" hidden="false" customHeight="false" outlineLevel="0" collapsed="false">
      <c r="A2193" s="121" t="s">
        <v>2983</v>
      </c>
      <c r="B2193" s="121" t="s">
        <v>2886</v>
      </c>
      <c r="C2193" s="121" t="s">
        <v>1701</v>
      </c>
      <c r="D2193" s="121"/>
      <c r="E2193" s="122" t="s">
        <v>1702</v>
      </c>
      <c r="F2193" s="123" t="n">
        <v>5112</v>
      </c>
      <c r="G2193" s="123" t="n">
        <v>5112</v>
      </c>
      <c r="H2193" s="123" t="n">
        <v>5112</v>
      </c>
    </row>
    <row r="2194" customFormat="false" ht="45" hidden="false" customHeight="false" outlineLevel="0" collapsed="false">
      <c r="A2194" s="121" t="s">
        <v>2983</v>
      </c>
      <c r="B2194" s="121" t="s">
        <v>2886</v>
      </c>
      <c r="C2194" s="121" t="s">
        <v>1706</v>
      </c>
      <c r="D2194" s="121"/>
      <c r="E2194" s="122" t="s">
        <v>1707</v>
      </c>
      <c r="F2194" s="123" t="n">
        <v>5112</v>
      </c>
      <c r="G2194" s="123" t="n">
        <v>5112</v>
      </c>
      <c r="H2194" s="123" t="n">
        <v>5112</v>
      </c>
    </row>
    <row r="2195" customFormat="false" ht="15" hidden="false" customHeight="false" outlineLevel="0" collapsed="false">
      <c r="A2195" s="121" t="s">
        <v>2983</v>
      </c>
      <c r="B2195" s="121" t="s">
        <v>2886</v>
      </c>
      <c r="C2195" s="121" t="s">
        <v>1706</v>
      </c>
      <c r="D2195" s="121" t="s">
        <v>1237</v>
      </c>
      <c r="E2195" s="122" t="s">
        <v>1238</v>
      </c>
      <c r="F2195" s="123" t="n">
        <v>112</v>
      </c>
      <c r="G2195" s="123" t="n">
        <v>112</v>
      </c>
      <c r="H2195" s="123" t="n">
        <v>112</v>
      </c>
    </row>
    <row r="2196" customFormat="false" ht="30" hidden="false" customHeight="false" outlineLevel="0" collapsed="false">
      <c r="A2196" s="121" t="s">
        <v>2983</v>
      </c>
      <c r="B2196" s="121" t="s">
        <v>2886</v>
      </c>
      <c r="C2196" s="121" t="s">
        <v>1706</v>
      </c>
      <c r="D2196" s="121" t="s">
        <v>1227</v>
      </c>
      <c r="E2196" s="122" t="s">
        <v>1228</v>
      </c>
      <c r="F2196" s="123" t="n">
        <v>5000</v>
      </c>
      <c r="G2196" s="123" t="n">
        <v>5000</v>
      </c>
      <c r="H2196" s="123" t="n">
        <v>5000</v>
      </c>
    </row>
    <row r="2197" customFormat="false" ht="45" hidden="false" customHeight="false" outlineLevel="0" collapsed="false">
      <c r="A2197" s="121" t="s">
        <v>2983</v>
      </c>
      <c r="B2197" s="121" t="s">
        <v>2886</v>
      </c>
      <c r="C2197" s="121" t="s">
        <v>1711</v>
      </c>
      <c r="D2197" s="121"/>
      <c r="E2197" s="122" t="s">
        <v>1712</v>
      </c>
      <c r="F2197" s="123" t="n">
        <v>29896.2</v>
      </c>
      <c r="G2197" s="123" t="n">
        <v>29896.2</v>
      </c>
      <c r="H2197" s="123" t="n">
        <v>29896.2</v>
      </c>
    </row>
    <row r="2198" customFormat="false" ht="60" hidden="false" customHeight="false" outlineLevel="0" collapsed="false">
      <c r="A2198" s="121" t="s">
        <v>2983</v>
      </c>
      <c r="B2198" s="121" t="s">
        <v>2886</v>
      </c>
      <c r="C2198" s="121" t="s">
        <v>1713</v>
      </c>
      <c r="D2198" s="121"/>
      <c r="E2198" s="122" t="s">
        <v>1714</v>
      </c>
      <c r="F2198" s="123" t="n">
        <v>19007.8</v>
      </c>
      <c r="G2198" s="123" t="n">
        <v>19007.8</v>
      </c>
      <c r="H2198" s="123" t="n">
        <v>19007.8</v>
      </c>
    </row>
    <row r="2199" customFormat="false" ht="36" hidden="false" customHeight="true" outlineLevel="0" collapsed="false">
      <c r="A2199" s="121" t="s">
        <v>2983</v>
      </c>
      <c r="B2199" s="121" t="s">
        <v>2886</v>
      </c>
      <c r="C2199" s="121" t="s">
        <v>1716</v>
      </c>
      <c r="D2199" s="121"/>
      <c r="E2199" s="122" t="s">
        <v>1717</v>
      </c>
      <c r="F2199" s="123" t="n">
        <v>19007.8</v>
      </c>
      <c r="G2199" s="123" t="n">
        <v>19007.8</v>
      </c>
      <c r="H2199" s="123" t="n">
        <v>19007.8</v>
      </c>
    </row>
    <row r="2200" customFormat="false" ht="30" hidden="false" customHeight="false" outlineLevel="0" collapsed="false">
      <c r="A2200" s="121" t="s">
        <v>2983</v>
      </c>
      <c r="B2200" s="121" t="s">
        <v>2886</v>
      </c>
      <c r="C2200" s="121" t="s">
        <v>1716</v>
      </c>
      <c r="D2200" s="121" t="s">
        <v>1231</v>
      </c>
      <c r="E2200" s="122" t="s">
        <v>1232</v>
      </c>
      <c r="F2200" s="123" t="n">
        <v>2093.6</v>
      </c>
      <c r="G2200" s="123" t="n">
        <v>2093.6</v>
      </c>
      <c r="H2200" s="123" t="n">
        <v>2093.6</v>
      </c>
    </row>
    <row r="2201" customFormat="false" ht="15" hidden="false" customHeight="false" outlineLevel="0" collapsed="false">
      <c r="A2201" s="121" t="s">
        <v>2983</v>
      </c>
      <c r="B2201" s="121" t="s">
        <v>2886</v>
      </c>
      <c r="C2201" s="121" t="s">
        <v>1716</v>
      </c>
      <c r="D2201" s="121" t="s">
        <v>1237</v>
      </c>
      <c r="E2201" s="122" t="s">
        <v>1238</v>
      </c>
      <c r="F2201" s="123" t="n">
        <v>7501.2</v>
      </c>
      <c r="G2201" s="123" t="n">
        <v>7501.2</v>
      </c>
      <c r="H2201" s="123" t="n">
        <v>7501.2</v>
      </c>
    </row>
    <row r="2202" customFormat="false" ht="30" hidden="false" customHeight="false" outlineLevel="0" collapsed="false">
      <c r="A2202" s="121" t="s">
        <v>2983</v>
      </c>
      <c r="B2202" s="121" t="s">
        <v>2886</v>
      </c>
      <c r="C2202" s="121" t="s">
        <v>1716</v>
      </c>
      <c r="D2202" s="121" t="s">
        <v>1227</v>
      </c>
      <c r="E2202" s="122" t="s">
        <v>1228</v>
      </c>
      <c r="F2202" s="123" t="n">
        <v>9413</v>
      </c>
      <c r="G2202" s="123" t="n">
        <v>9413</v>
      </c>
      <c r="H2202" s="123" t="n">
        <v>9413</v>
      </c>
    </row>
    <row r="2203" customFormat="false" ht="45" hidden="false" customHeight="false" outlineLevel="0" collapsed="false">
      <c r="A2203" s="121" t="s">
        <v>2983</v>
      </c>
      <c r="B2203" s="121" t="s">
        <v>2886</v>
      </c>
      <c r="C2203" s="121" t="s">
        <v>1718</v>
      </c>
      <c r="D2203" s="121"/>
      <c r="E2203" s="122" t="s">
        <v>1719</v>
      </c>
      <c r="F2203" s="123" t="n">
        <v>10888.4</v>
      </c>
      <c r="G2203" s="123" t="n">
        <v>10888.4</v>
      </c>
      <c r="H2203" s="123" t="n">
        <v>10888.4</v>
      </c>
    </row>
    <row r="2204" customFormat="false" ht="45" hidden="false" customHeight="false" outlineLevel="0" collapsed="false">
      <c r="A2204" s="121" t="s">
        <v>2983</v>
      </c>
      <c r="B2204" s="121" t="s">
        <v>2886</v>
      </c>
      <c r="C2204" s="121" t="s">
        <v>1721</v>
      </c>
      <c r="D2204" s="121"/>
      <c r="E2204" s="122" t="s">
        <v>1722</v>
      </c>
      <c r="F2204" s="123" t="n">
        <v>10888.4</v>
      </c>
      <c r="G2204" s="123" t="n">
        <v>10888.4</v>
      </c>
      <c r="H2204" s="123" t="n">
        <v>10888.4</v>
      </c>
    </row>
    <row r="2205" customFormat="false" ht="30" hidden="false" customHeight="false" outlineLevel="0" collapsed="false">
      <c r="A2205" s="121" t="s">
        <v>2983</v>
      </c>
      <c r="B2205" s="121" t="s">
        <v>2886</v>
      </c>
      <c r="C2205" s="121" t="s">
        <v>1721</v>
      </c>
      <c r="D2205" s="121" t="s">
        <v>1231</v>
      </c>
      <c r="E2205" s="122" t="s">
        <v>1232</v>
      </c>
      <c r="F2205" s="123" t="n">
        <v>2299</v>
      </c>
      <c r="G2205" s="123" t="n">
        <v>2299</v>
      </c>
      <c r="H2205" s="123" t="n">
        <v>2299</v>
      </c>
    </row>
    <row r="2206" customFormat="false" ht="15" hidden="false" customHeight="false" outlineLevel="0" collapsed="false">
      <c r="A2206" s="121" t="s">
        <v>2983</v>
      </c>
      <c r="B2206" s="121" t="s">
        <v>2886</v>
      </c>
      <c r="C2206" s="121" t="s">
        <v>1721</v>
      </c>
      <c r="D2206" s="121" t="s">
        <v>1237</v>
      </c>
      <c r="E2206" s="122" t="s">
        <v>1238</v>
      </c>
      <c r="F2206" s="123" t="n">
        <v>2500</v>
      </c>
      <c r="G2206" s="123" t="n">
        <v>2500</v>
      </c>
      <c r="H2206" s="123" t="n">
        <v>2500</v>
      </c>
    </row>
    <row r="2207" customFormat="false" ht="30" hidden="false" customHeight="false" outlineLevel="0" collapsed="false">
      <c r="A2207" s="121" t="s">
        <v>2983</v>
      </c>
      <c r="B2207" s="121" t="s">
        <v>2886</v>
      </c>
      <c r="C2207" s="121" t="s">
        <v>1721</v>
      </c>
      <c r="D2207" s="121" t="s">
        <v>1227</v>
      </c>
      <c r="E2207" s="122" t="s">
        <v>1228</v>
      </c>
      <c r="F2207" s="123" t="n">
        <v>6089.4</v>
      </c>
      <c r="G2207" s="123" t="n">
        <v>6089.4</v>
      </c>
      <c r="H2207" s="123" t="n">
        <v>6089.4</v>
      </c>
    </row>
    <row r="2208" customFormat="false" ht="30" hidden="false" customHeight="false" outlineLevel="0" collapsed="false">
      <c r="A2208" s="121" t="s">
        <v>2983</v>
      </c>
      <c r="B2208" s="121" t="s">
        <v>2886</v>
      </c>
      <c r="C2208" s="121" t="s">
        <v>1723</v>
      </c>
      <c r="D2208" s="121"/>
      <c r="E2208" s="122" t="s">
        <v>1724</v>
      </c>
      <c r="F2208" s="123" t="n">
        <v>669978.2</v>
      </c>
      <c r="G2208" s="123" t="n">
        <v>669978.2</v>
      </c>
      <c r="H2208" s="123" t="n">
        <v>669978.2</v>
      </c>
    </row>
    <row r="2209" customFormat="false" ht="30" hidden="false" customHeight="false" outlineLevel="0" collapsed="false">
      <c r="A2209" s="121" t="s">
        <v>2983</v>
      </c>
      <c r="B2209" s="121" t="s">
        <v>2886</v>
      </c>
      <c r="C2209" s="121" t="s">
        <v>1725</v>
      </c>
      <c r="D2209" s="121"/>
      <c r="E2209" s="122" t="s">
        <v>1726</v>
      </c>
      <c r="F2209" s="123" t="n">
        <v>669978.2</v>
      </c>
      <c r="G2209" s="123" t="n">
        <v>669978.2</v>
      </c>
      <c r="H2209" s="123" t="n">
        <v>669978.2</v>
      </c>
    </row>
    <row r="2210" customFormat="false" ht="33.75" hidden="false" customHeight="true" outlineLevel="0" collapsed="false">
      <c r="A2210" s="121" t="s">
        <v>2983</v>
      </c>
      <c r="B2210" s="121" t="s">
        <v>2886</v>
      </c>
      <c r="C2210" s="121" t="s">
        <v>1727</v>
      </c>
      <c r="D2210" s="121"/>
      <c r="E2210" s="122" t="s">
        <v>1298</v>
      </c>
      <c r="F2210" s="123" t="n">
        <v>451083.9</v>
      </c>
      <c r="G2210" s="123" t="n">
        <v>451083.9</v>
      </c>
      <c r="H2210" s="123" t="n">
        <v>451083.9</v>
      </c>
    </row>
    <row r="2211" customFormat="false" ht="60" hidden="false" customHeight="false" outlineLevel="0" collapsed="false">
      <c r="A2211" s="121" t="s">
        <v>2983</v>
      </c>
      <c r="B2211" s="121" t="s">
        <v>2886</v>
      </c>
      <c r="C2211" s="121" t="s">
        <v>1727</v>
      </c>
      <c r="D2211" s="121" t="s">
        <v>1259</v>
      </c>
      <c r="E2211" s="122" t="s">
        <v>1260</v>
      </c>
      <c r="F2211" s="123" t="n">
        <v>367776.7</v>
      </c>
      <c r="G2211" s="123" t="n">
        <v>365923.7</v>
      </c>
      <c r="H2211" s="123" t="n">
        <v>365923.7</v>
      </c>
    </row>
    <row r="2212" customFormat="false" ht="30" hidden="false" customHeight="false" outlineLevel="0" collapsed="false">
      <c r="A2212" s="121" t="s">
        <v>2983</v>
      </c>
      <c r="B2212" s="121" t="s">
        <v>2886</v>
      </c>
      <c r="C2212" s="121" t="s">
        <v>1727</v>
      </c>
      <c r="D2212" s="121" t="s">
        <v>1231</v>
      </c>
      <c r="E2212" s="122" t="s">
        <v>1232</v>
      </c>
      <c r="F2212" s="123" t="n">
        <v>82658.2</v>
      </c>
      <c r="G2212" s="123" t="n">
        <v>84511.2</v>
      </c>
      <c r="H2212" s="123" t="n">
        <v>84511.2</v>
      </c>
    </row>
    <row r="2213" customFormat="false" ht="15" hidden="false" customHeight="false" outlineLevel="0" collapsed="false">
      <c r="A2213" s="121" t="s">
        <v>2983</v>
      </c>
      <c r="B2213" s="121" t="s">
        <v>2886</v>
      </c>
      <c r="C2213" s="121" t="s">
        <v>1727</v>
      </c>
      <c r="D2213" s="121" t="s">
        <v>1261</v>
      </c>
      <c r="E2213" s="122" t="s">
        <v>1262</v>
      </c>
      <c r="F2213" s="123" t="n">
        <v>649</v>
      </c>
      <c r="G2213" s="123" t="n">
        <v>649</v>
      </c>
      <c r="H2213" s="123" t="n">
        <v>649</v>
      </c>
    </row>
    <row r="2214" customFormat="false" ht="30" hidden="false" customHeight="false" outlineLevel="0" collapsed="false">
      <c r="A2214" s="121" t="s">
        <v>2983</v>
      </c>
      <c r="B2214" s="121" t="s">
        <v>2886</v>
      </c>
      <c r="C2214" s="121" t="s">
        <v>1728</v>
      </c>
      <c r="D2214" s="121"/>
      <c r="E2214" s="122" t="s">
        <v>1226</v>
      </c>
      <c r="F2214" s="123" t="n">
        <v>213935.1</v>
      </c>
      <c r="G2214" s="123" t="n">
        <v>213935.1</v>
      </c>
      <c r="H2214" s="123" t="n">
        <v>213935.1</v>
      </c>
    </row>
    <row r="2215" customFormat="false" ht="60" hidden="false" customHeight="false" outlineLevel="0" collapsed="false">
      <c r="A2215" s="121" t="s">
        <v>2983</v>
      </c>
      <c r="B2215" s="121" t="s">
        <v>2886</v>
      </c>
      <c r="C2215" s="121" t="s">
        <v>1728</v>
      </c>
      <c r="D2215" s="121" t="s">
        <v>1259</v>
      </c>
      <c r="E2215" s="122" t="s">
        <v>1260</v>
      </c>
      <c r="F2215" s="123" t="n">
        <v>168896.5</v>
      </c>
      <c r="G2215" s="123" t="n">
        <v>168896.5</v>
      </c>
      <c r="H2215" s="123" t="n">
        <v>168896.5</v>
      </c>
    </row>
    <row r="2216" customFormat="false" ht="30" hidden="false" customHeight="false" outlineLevel="0" collapsed="false">
      <c r="A2216" s="121" t="s">
        <v>2983</v>
      </c>
      <c r="B2216" s="121" t="s">
        <v>2886</v>
      </c>
      <c r="C2216" s="121" t="s">
        <v>1728</v>
      </c>
      <c r="D2216" s="121" t="s">
        <v>1231</v>
      </c>
      <c r="E2216" s="122" t="s">
        <v>1232</v>
      </c>
      <c r="F2216" s="123" t="n">
        <v>44639.1</v>
      </c>
      <c r="G2216" s="123" t="n">
        <v>44639.1</v>
      </c>
      <c r="H2216" s="123" t="n">
        <v>44639.1</v>
      </c>
    </row>
    <row r="2217" customFormat="false" ht="30" hidden="false" customHeight="false" outlineLevel="0" collapsed="false">
      <c r="A2217" s="121" t="s">
        <v>2983</v>
      </c>
      <c r="B2217" s="121" t="s">
        <v>2886</v>
      </c>
      <c r="C2217" s="121" t="s">
        <v>1728</v>
      </c>
      <c r="D2217" s="121" t="s">
        <v>1227</v>
      </c>
      <c r="E2217" s="122" t="s">
        <v>1228</v>
      </c>
      <c r="F2217" s="123" t="n">
        <v>299.5</v>
      </c>
      <c r="G2217" s="123" t="n">
        <v>299.5</v>
      </c>
      <c r="H2217" s="123" t="n">
        <v>299.5</v>
      </c>
    </row>
    <row r="2218" customFormat="false" ht="15" hidden="false" customHeight="false" outlineLevel="0" collapsed="false">
      <c r="A2218" s="121" t="s">
        <v>2983</v>
      </c>
      <c r="B2218" s="121" t="s">
        <v>2886</v>
      </c>
      <c r="C2218" s="121" t="s">
        <v>1728</v>
      </c>
      <c r="D2218" s="121" t="s">
        <v>1261</v>
      </c>
      <c r="E2218" s="122" t="s">
        <v>1262</v>
      </c>
      <c r="F2218" s="123" t="n">
        <v>100</v>
      </c>
      <c r="G2218" s="123" t="n">
        <v>100</v>
      </c>
      <c r="H2218" s="123" t="n">
        <v>100</v>
      </c>
    </row>
    <row r="2219" customFormat="false" ht="30" hidden="false" customHeight="false" outlineLevel="0" collapsed="false">
      <c r="A2219" s="121" t="s">
        <v>2983</v>
      </c>
      <c r="B2219" s="121" t="s">
        <v>2886</v>
      </c>
      <c r="C2219" s="121" t="s">
        <v>1731</v>
      </c>
      <c r="D2219" s="121"/>
      <c r="E2219" s="122" t="s">
        <v>1732</v>
      </c>
      <c r="F2219" s="123" t="n">
        <v>4959.2</v>
      </c>
      <c r="G2219" s="123" t="n">
        <v>4959.2</v>
      </c>
      <c r="H2219" s="123" t="n">
        <v>4959.2</v>
      </c>
    </row>
    <row r="2220" customFormat="false" ht="30" hidden="false" customHeight="false" outlineLevel="0" collapsed="false">
      <c r="A2220" s="121" t="s">
        <v>2983</v>
      </c>
      <c r="B2220" s="121" t="s">
        <v>2886</v>
      </c>
      <c r="C2220" s="121" t="s">
        <v>1731</v>
      </c>
      <c r="D2220" s="121" t="s">
        <v>1231</v>
      </c>
      <c r="E2220" s="122" t="s">
        <v>1232</v>
      </c>
      <c r="F2220" s="123" t="n">
        <v>4959.2</v>
      </c>
      <c r="G2220" s="123" t="n">
        <v>4959.2</v>
      </c>
      <c r="H2220" s="123" t="n">
        <v>4959.2</v>
      </c>
    </row>
    <row r="2221" customFormat="false" ht="30" hidden="false" customHeight="false" outlineLevel="0" collapsed="false">
      <c r="A2221" s="121" t="s">
        <v>2983</v>
      </c>
      <c r="B2221" s="121" t="s">
        <v>2886</v>
      </c>
      <c r="C2221" s="121" t="s">
        <v>1902</v>
      </c>
      <c r="D2221" s="121"/>
      <c r="E2221" s="122" t="s">
        <v>1903</v>
      </c>
      <c r="F2221" s="123" t="n">
        <v>9598</v>
      </c>
      <c r="G2221" s="123" t="n">
        <v>9598</v>
      </c>
      <c r="H2221" s="123" t="n">
        <v>9598</v>
      </c>
    </row>
    <row r="2222" customFormat="false" ht="15" hidden="false" customHeight="false" outlineLevel="0" collapsed="false">
      <c r="A2222" s="121" t="s">
        <v>2983</v>
      </c>
      <c r="B2222" s="121" t="s">
        <v>2886</v>
      </c>
      <c r="C2222" s="121" t="s">
        <v>1904</v>
      </c>
      <c r="D2222" s="121"/>
      <c r="E2222" s="122" t="s">
        <v>1905</v>
      </c>
      <c r="F2222" s="123" t="n">
        <v>9598</v>
      </c>
      <c r="G2222" s="123" t="n">
        <v>9598</v>
      </c>
      <c r="H2222" s="123" t="n">
        <v>9598</v>
      </c>
    </row>
    <row r="2223" customFormat="false" ht="30" hidden="false" customHeight="false" outlineLevel="0" collapsed="false">
      <c r="A2223" s="121" t="s">
        <v>2983</v>
      </c>
      <c r="B2223" s="121" t="s">
        <v>2886</v>
      </c>
      <c r="C2223" s="121" t="s">
        <v>1918</v>
      </c>
      <c r="D2223" s="121"/>
      <c r="E2223" s="122" t="s">
        <v>1919</v>
      </c>
      <c r="F2223" s="123" t="n">
        <v>9598</v>
      </c>
      <c r="G2223" s="123" t="n">
        <v>9598</v>
      </c>
      <c r="H2223" s="123" t="n">
        <v>9598</v>
      </c>
    </row>
    <row r="2224" customFormat="false" ht="15" hidden="false" customHeight="false" outlineLevel="0" collapsed="false">
      <c r="A2224" s="121" t="s">
        <v>2983</v>
      </c>
      <c r="B2224" s="121" t="s">
        <v>2886</v>
      </c>
      <c r="C2224" s="121" t="s">
        <v>1921</v>
      </c>
      <c r="D2224" s="121"/>
      <c r="E2224" s="122" t="s">
        <v>1922</v>
      </c>
      <c r="F2224" s="123" t="n">
        <v>9598</v>
      </c>
      <c r="G2224" s="123" t="n">
        <v>9598</v>
      </c>
      <c r="H2224" s="123" t="n">
        <v>9598</v>
      </c>
    </row>
    <row r="2225" customFormat="false" ht="30" hidden="false" customHeight="false" outlineLevel="0" collapsed="false">
      <c r="A2225" s="121" t="s">
        <v>2983</v>
      </c>
      <c r="B2225" s="121" t="s">
        <v>2886</v>
      </c>
      <c r="C2225" s="121" t="s">
        <v>1921</v>
      </c>
      <c r="D2225" s="121" t="s">
        <v>1231</v>
      </c>
      <c r="E2225" s="122" t="s">
        <v>1232</v>
      </c>
      <c r="F2225" s="123" t="n">
        <v>114</v>
      </c>
      <c r="G2225" s="123" t="n">
        <v>114</v>
      </c>
      <c r="H2225" s="123" t="n">
        <v>114</v>
      </c>
    </row>
    <row r="2226" customFormat="false" ht="30" hidden="false" customHeight="false" outlineLevel="0" collapsed="false">
      <c r="A2226" s="121" t="s">
        <v>2983</v>
      </c>
      <c r="B2226" s="121" t="s">
        <v>2886</v>
      </c>
      <c r="C2226" s="121" t="s">
        <v>1921</v>
      </c>
      <c r="D2226" s="121" t="s">
        <v>1227</v>
      </c>
      <c r="E2226" s="122" t="s">
        <v>1228</v>
      </c>
      <c r="F2226" s="123" t="n">
        <v>9484</v>
      </c>
      <c r="G2226" s="123" t="n">
        <v>9484</v>
      </c>
      <c r="H2226" s="123" t="n">
        <v>9484</v>
      </c>
    </row>
    <row r="2227" customFormat="false" ht="15" hidden="false" customHeight="false" outlineLevel="0" collapsed="false">
      <c r="A2227" s="121" t="s">
        <v>2990</v>
      </c>
      <c r="B2227" s="121"/>
      <c r="C2227" s="121"/>
      <c r="D2227" s="121"/>
      <c r="E2227" s="122" t="s">
        <v>1098</v>
      </c>
      <c r="F2227" s="123" t="n">
        <v>126203</v>
      </c>
      <c r="G2227" s="123" t="n">
        <v>124203</v>
      </c>
      <c r="H2227" s="123" t="n">
        <v>99703</v>
      </c>
    </row>
    <row r="2228" customFormat="false" ht="15" hidden="false" customHeight="false" outlineLevel="0" collapsed="false">
      <c r="A2228" s="121" t="s">
        <v>2990</v>
      </c>
      <c r="B2228" s="121" t="s">
        <v>2814</v>
      </c>
      <c r="C2228" s="121"/>
      <c r="D2228" s="121"/>
      <c r="E2228" s="122" t="s">
        <v>2815</v>
      </c>
      <c r="F2228" s="123" t="n">
        <v>26500</v>
      </c>
      <c r="G2228" s="123" t="n">
        <v>24500</v>
      </c>
      <c r="H2228" s="123" t="n">
        <v>0</v>
      </c>
    </row>
    <row r="2229" customFormat="false" ht="15" hidden="false" customHeight="false" outlineLevel="0" collapsed="false">
      <c r="A2229" s="121" t="s">
        <v>2990</v>
      </c>
      <c r="B2229" s="121" t="s">
        <v>2816</v>
      </c>
      <c r="C2229" s="121"/>
      <c r="D2229" s="121"/>
      <c r="E2229" s="122" t="s">
        <v>2817</v>
      </c>
      <c r="F2229" s="123" t="n">
        <v>26500</v>
      </c>
      <c r="G2229" s="123" t="n">
        <v>24500</v>
      </c>
      <c r="H2229" s="123" t="n">
        <v>0</v>
      </c>
    </row>
    <row r="2230" customFormat="false" ht="30" hidden="false" customHeight="false" outlineLevel="0" collapsed="false">
      <c r="A2230" s="121" t="s">
        <v>2990</v>
      </c>
      <c r="B2230" s="121" t="s">
        <v>2816</v>
      </c>
      <c r="C2230" s="121" t="s">
        <v>2707</v>
      </c>
      <c r="D2230" s="121"/>
      <c r="E2230" s="122" t="s">
        <v>2708</v>
      </c>
      <c r="F2230" s="123" t="n">
        <v>26500</v>
      </c>
      <c r="G2230" s="123" t="n">
        <v>24500</v>
      </c>
      <c r="H2230" s="123" t="n">
        <v>0</v>
      </c>
    </row>
    <row r="2231" customFormat="false" ht="15" hidden="false" customHeight="false" outlineLevel="0" collapsed="false">
      <c r="A2231" s="121" t="s">
        <v>2990</v>
      </c>
      <c r="B2231" s="121" t="s">
        <v>2816</v>
      </c>
      <c r="C2231" s="121" t="s">
        <v>2714</v>
      </c>
      <c r="D2231" s="121"/>
      <c r="E2231" s="122" t="s">
        <v>2715</v>
      </c>
      <c r="F2231" s="123" t="n">
        <v>26500</v>
      </c>
      <c r="G2231" s="123" t="n">
        <v>24500</v>
      </c>
      <c r="H2231" s="123" t="n">
        <v>0</v>
      </c>
    </row>
    <row r="2232" customFormat="false" ht="150" hidden="false" customHeight="false" outlineLevel="0" collapsed="false">
      <c r="A2232" s="121" t="s">
        <v>2990</v>
      </c>
      <c r="B2232" s="121" t="s">
        <v>2816</v>
      </c>
      <c r="C2232" s="121" t="s">
        <v>2716</v>
      </c>
      <c r="D2232" s="121"/>
      <c r="E2232" s="122" t="s">
        <v>2717</v>
      </c>
      <c r="F2232" s="123" t="n">
        <v>26500</v>
      </c>
      <c r="G2232" s="123" t="n">
        <v>24500</v>
      </c>
      <c r="H2232" s="123" t="n">
        <v>0</v>
      </c>
    </row>
    <row r="2233" customFormat="false" ht="60" hidden="false" customHeight="false" outlineLevel="0" collapsed="false">
      <c r="A2233" s="121" t="s">
        <v>2990</v>
      </c>
      <c r="B2233" s="121" t="s">
        <v>2816</v>
      </c>
      <c r="C2233" s="121" t="s">
        <v>2719</v>
      </c>
      <c r="D2233" s="121"/>
      <c r="E2233" s="122" t="s">
        <v>2818</v>
      </c>
      <c r="F2233" s="123" t="n">
        <v>26500</v>
      </c>
      <c r="G2233" s="123" t="n">
        <v>24500</v>
      </c>
      <c r="H2233" s="123" t="n">
        <v>0</v>
      </c>
    </row>
    <row r="2234" customFormat="false" ht="30" hidden="false" customHeight="false" outlineLevel="0" collapsed="false">
      <c r="A2234" s="121" t="s">
        <v>2990</v>
      </c>
      <c r="B2234" s="121" t="s">
        <v>2816</v>
      </c>
      <c r="C2234" s="121" t="s">
        <v>2719</v>
      </c>
      <c r="D2234" s="121" t="s">
        <v>1231</v>
      </c>
      <c r="E2234" s="122" t="s">
        <v>1232</v>
      </c>
      <c r="F2234" s="123" t="n">
        <v>26500</v>
      </c>
      <c r="G2234" s="123" t="n">
        <v>24500</v>
      </c>
      <c r="H2234" s="123" t="n">
        <v>0</v>
      </c>
    </row>
    <row r="2235" customFormat="false" ht="15" hidden="false" customHeight="false" outlineLevel="0" collapsed="false">
      <c r="A2235" s="121" t="s">
        <v>2990</v>
      </c>
      <c r="B2235" s="121" t="s">
        <v>2827</v>
      </c>
      <c r="C2235" s="121"/>
      <c r="D2235" s="121"/>
      <c r="E2235" s="122" t="s">
        <v>2828</v>
      </c>
      <c r="F2235" s="123" t="n">
        <v>99703</v>
      </c>
      <c r="G2235" s="123" t="n">
        <v>99703</v>
      </c>
      <c r="H2235" s="123" t="n">
        <v>99703</v>
      </c>
    </row>
    <row r="2236" customFormat="false" ht="15" hidden="false" customHeight="false" outlineLevel="0" collapsed="false">
      <c r="A2236" s="121" t="s">
        <v>2990</v>
      </c>
      <c r="B2236" s="121" t="s">
        <v>2845</v>
      </c>
      <c r="C2236" s="121"/>
      <c r="D2236" s="121"/>
      <c r="E2236" s="122" t="s">
        <v>2846</v>
      </c>
      <c r="F2236" s="123" t="n">
        <v>99703</v>
      </c>
      <c r="G2236" s="123" t="n">
        <v>99703</v>
      </c>
      <c r="H2236" s="123" t="n">
        <v>99703</v>
      </c>
    </row>
    <row r="2237" customFormat="false" ht="30" hidden="false" customHeight="false" outlineLevel="0" collapsed="false">
      <c r="A2237" s="121" t="s">
        <v>2990</v>
      </c>
      <c r="B2237" s="121" t="s">
        <v>2845</v>
      </c>
      <c r="C2237" s="121" t="s">
        <v>1733</v>
      </c>
      <c r="D2237" s="121"/>
      <c r="E2237" s="122" t="s">
        <v>1734</v>
      </c>
      <c r="F2237" s="123" t="n">
        <v>99394.7</v>
      </c>
      <c r="G2237" s="123" t="n">
        <v>99394.7</v>
      </c>
      <c r="H2237" s="123" t="n">
        <v>99394.7</v>
      </c>
    </row>
    <row r="2238" customFormat="false" ht="30" hidden="false" customHeight="false" outlineLevel="0" collapsed="false">
      <c r="A2238" s="121" t="s">
        <v>2990</v>
      </c>
      <c r="B2238" s="121" t="s">
        <v>2845</v>
      </c>
      <c r="C2238" s="121" t="s">
        <v>1735</v>
      </c>
      <c r="D2238" s="121"/>
      <c r="E2238" s="122" t="s">
        <v>1736</v>
      </c>
      <c r="F2238" s="123" t="n">
        <v>91457.8</v>
      </c>
      <c r="G2238" s="123" t="n">
        <v>91457.8</v>
      </c>
      <c r="H2238" s="123" t="n">
        <v>91457.8</v>
      </c>
    </row>
    <row r="2239" customFormat="false" ht="45" hidden="false" customHeight="false" outlineLevel="0" collapsed="false">
      <c r="A2239" s="121" t="s">
        <v>2990</v>
      </c>
      <c r="B2239" s="121" t="s">
        <v>2845</v>
      </c>
      <c r="C2239" s="121" t="s">
        <v>1781</v>
      </c>
      <c r="D2239" s="121"/>
      <c r="E2239" s="122" t="s">
        <v>1782</v>
      </c>
      <c r="F2239" s="123" t="n">
        <v>91457.8</v>
      </c>
      <c r="G2239" s="123" t="n">
        <v>91457.8</v>
      </c>
      <c r="H2239" s="123" t="n">
        <v>91457.8</v>
      </c>
    </row>
    <row r="2240" customFormat="false" ht="30" hidden="false" customHeight="false" outlineLevel="0" collapsed="false">
      <c r="A2240" s="121" t="s">
        <v>2990</v>
      </c>
      <c r="B2240" s="121" t="s">
        <v>2845</v>
      </c>
      <c r="C2240" s="121" t="s">
        <v>1783</v>
      </c>
      <c r="D2240" s="121"/>
      <c r="E2240" s="122" t="s">
        <v>1226</v>
      </c>
      <c r="F2240" s="123" t="n">
        <v>72920.7</v>
      </c>
      <c r="G2240" s="123" t="n">
        <v>72920.7</v>
      </c>
      <c r="H2240" s="123" t="n">
        <v>72920.7</v>
      </c>
    </row>
    <row r="2241" customFormat="false" ht="30" hidden="false" customHeight="false" outlineLevel="0" collapsed="false">
      <c r="A2241" s="121" t="s">
        <v>2990</v>
      </c>
      <c r="B2241" s="121" t="s">
        <v>2845</v>
      </c>
      <c r="C2241" s="121" t="s">
        <v>1783</v>
      </c>
      <c r="D2241" s="121" t="s">
        <v>1227</v>
      </c>
      <c r="E2241" s="122" t="s">
        <v>1228</v>
      </c>
      <c r="F2241" s="123" t="n">
        <v>72920.7</v>
      </c>
      <c r="G2241" s="123" t="n">
        <v>72920.7</v>
      </c>
      <c r="H2241" s="123" t="n">
        <v>72920.7</v>
      </c>
    </row>
    <row r="2242" customFormat="false" ht="45" hidden="false" customHeight="false" outlineLevel="0" collapsed="false">
      <c r="A2242" s="121" t="s">
        <v>2990</v>
      </c>
      <c r="B2242" s="121" t="s">
        <v>2845</v>
      </c>
      <c r="C2242" s="121" t="s">
        <v>1784</v>
      </c>
      <c r="D2242" s="121"/>
      <c r="E2242" s="122" t="s">
        <v>1785</v>
      </c>
      <c r="F2242" s="123" t="n">
        <v>18337.1</v>
      </c>
      <c r="G2242" s="123" t="n">
        <v>18337.1</v>
      </c>
      <c r="H2242" s="123" t="n">
        <v>18337.1</v>
      </c>
    </row>
    <row r="2243" customFormat="false" ht="15" hidden="false" customHeight="false" outlineLevel="0" collapsed="false">
      <c r="A2243" s="121" t="s">
        <v>2990</v>
      </c>
      <c r="B2243" s="121" t="s">
        <v>2845</v>
      </c>
      <c r="C2243" s="121" t="s">
        <v>1784</v>
      </c>
      <c r="D2243" s="121" t="s">
        <v>1277</v>
      </c>
      <c r="E2243" s="122" t="s">
        <v>1278</v>
      </c>
      <c r="F2243" s="123" t="n">
        <v>18337.1</v>
      </c>
      <c r="G2243" s="123" t="n">
        <v>18337.1</v>
      </c>
      <c r="H2243" s="123" t="n">
        <v>18337.1</v>
      </c>
    </row>
    <row r="2244" customFormat="false" ht="20.25" hidden="false" customHeight="true" outlineLevel="0" collapsed="false">
      <c r="A2244" s="121" t="s">
        <v>2990</v>
      </c>
      <c r="B2244" s="121" t="s">
        <v>2845</v>
      </c>
      <c r="C2244" s="121" t="s">
        <v>1786</v>
      </c>
      <c r="D2244" s="121"/>
      <c r="E2244" s="122" t="s">
        <v>1787</v>
      </c>
      <c r="F2244" s="123" t="n">
        <v>200</v>
      </c>
      <c r="G2244" s="123" t="n">
        <v>200</v>
      </c>
      <c r="H2244" s="123" t="n">
        <v>200</v>
      </c>
    </row>
    <row r="2245" customFormat="false" ht="30" hidden="false" customHeight="false" outlineLevel="0" collapsed="false">
      <c r="A2245" s="121" t="s">
        <v>2990</v>
      </c>
      <c r="B2245" s="121" t="s">
        <v>2845</v>
      </c>
      <c r="C2245" s="121" t="s">
        <v>1786</v>
      </c>
      <c r="D2245" s="121" t="s">
        <v>1231</v>
      </c>
      <c r="E2245" s="122" t="s">
        <v>1232</v>
      </c>
      <c r="F2245" s="123" t="n">
        <v>200</v>
      </c>
      <c r="G2245" s="123" t="n">
        <v>200</v>
      </c>
      <c r="H2245" s="123" t="n">
        <v>200</v>
      </c>
    </row>
    <row r="2246" customFormat="false" ht="30" hidden="false" customHeight="false" outlineLevel="0" collapsed="false">
      <c r="A2246" s="121" t="s">
        <v>2990</v>
      </c>
      <c r="B2246" s="121" t="s">
        <v>2845</v>
      </c>
      <c r="C2246" s="121" t="s">
        <v>1807</v>
      </c>
      <c r="D2246" s="121"/>
      <c r="E2246" s="122" t="s">
        <v>1808</v>
      </c>
      <c r="F2246" s="123" t="n">
        <v>7936.9</v>
      </c>
      <c r="G2246" s="123" t="n">
        <v>7936.9</v>
      </c>
      <c r="H2246" s="123" t="n">
        <v>7936.9</v>
      </c>
    </row>
    <row r="2247" customFormat="false" ht="30" hidden="false" customHeight="false" outlineLevel="0" collapsed="false">
      <c r="A2247" s="121" t="s">
        <v>2990</v>
      </c>
      <c r="B2247" s="121" t="s">
        <v>2845</v>
      </c>
      <c r="C2247" s="121" t="s">
        <v>1809</v>
      </c>
      <c r="D2247" s="121"/>
      <c r="E2247" s="122" t="s">
        <v>1296</v>
      </c>
      <c r="F2247" s="123" t="n">
        <v>7936.9</v>
      </c>
      <c r="G2247" s="123" t="n">
        <v>7936.9</v>
      </c>
      <c r="H2247" s="123" t="n">
        <v>7936.9</v>
      </c>
    </row>
    <row r="2248" customFormat="false" ht="34.5" hidden="false" customHeight="true" outlineLevel="0" collapsed="false">
      <c r="A2248" s="121" t="s">
        <v>2990</v>
      </c>
      <c r="B2248" s="121" t="s">
        <v>2845</v>
      </c>
      <c r="C2248" s="121" t="s">
        <v>1810</v>
      </c>
      <c r="D2248" s="121"/>
      <c r="E2248" s="122" t="s">
        <v>1298</v>
      </c>
      <c r="F2248" s="123" t="n">
        <v>7936.9</v>
      </c>
      <c r="G2248" s="123" t="n">
        <v>7936.9</v>
      </c>
      <c r="H2248" s="123" t="n">
        <v>7936.9</v>
      </c>
    </row>
    <row r="2249" customFormat="false" ht="60" hidden="false" customHeight="false" outlineLevel="0" collapsed="false">
      <c r="A2249" s="121" t="s">
        <v>2990</v>
      </c>
      <c r="B2249" s="121" t="s">
        <v>2845</v>
      </c>
      <c r="C2249" s="121" t="s">
        <v>1810</v>
      </c>
      <c r="D2249" s="121" t="s">
        <v>1259</v>
      </c>
      <c r="E2249" s="122" t="s">
        <v>1260</v>
      </c>
      <c r="F2249" s="123" t="n">
        <v>6912.7</v>
      </c>
      <c r="G2249" s="123" t="n">
        <v>6806.3</v>
      </c>
      <c r="H2249" s="123" t="n">
        <v>6806.3</v>
      </c>
    </row>
    <row r="2250" customFormat="false" ht="30" hidden="false" customHeight="false" outlineLevel="0" collapsed="false">
      <c r="A2250" s="121" t="s">
        <v>2990</v>
      </c>
      <c r="B2250" s="121" t="s">
        <v>2845</v>
      </c>
      <c r="C2250" s="121" t="s">
        <v>1810</v>
      </c>
      <c r="D2250" s="121" t="s">
        <v>1231</v>
      </c>
      <c r="E2250" s="122" t="s">
        <v>1232</v>
      </c>
      <c r="F2250" s="123" t="n">
        <v>1024.2</v>
      </c>
      <c r="G2250" s="123" t="n">
        <v>1130.6</v>
      </c>
      <c r="H2250" s="123" t="n">
        <v>1130.6</v>
      </c>
    </row>
    <row r="2251" customFormat="false" ht="30" hidden="false" customHeight="false" outlineLevel="0" collapsed="false">
      <c r="A2251" s="121" t="s">
        <v>2990</v>
      </c>
      <c r="B2251" s="121" t="s">
        <v>2845</v>
      </c>
      <c r="C2251" s="121" t="s">
        <v>2648</v>
      </c>
      <c r="D2251" s="121"/>
      <c r="E2251" s="122" t="s">
        <v>2649</v>
      </c>
      <c r="F2251" s="123" t="n">
        <v>308.3</v>
      </c>
      <c r="G2251" s="123" t="n">
        <v>308.3</v>
      </c>
      <c r="H2251" s="123" t="n">
        <v>308.3</v>
      </c>
    </row>
    <row r="2252" customFormat="false" ht="45" hidden="false" customHeight="false" outlineLevel="0" collapsed="false">
      <c r="A2252" s="121" t="s">
        <v>2990</v>
      </c>
      <c r="B2252" s="121" t="s">
        <v>2845</v>
      </c>
      <c r="C2252" s="121" t="s">
        <v>2673</v>
      </c>
      <c r="D2252" s="121"/>
      <c r="E2252" s="122" t="s">
        <v>2674</v>
      </c>
      <c r="F2252" s="123" t="n">
        <v>308.3</v>
      </c>
      <c r="G2252" s="123" t="n">
        <v>308.3</v>
      </c>
      <c r="H2252" s="123" t="n">
        <v>308.3</v>
      </c>
    </row>
    <row r="2253" customFormat="false" ht="30" hidden="false" customHeight="false" outlineLevel="0" collapsed="false">
      <c r="A2253" s="121" t="s">
        <v>2990</v>
      </c>
      <c r="B2253" s="121" t="s">
        <v>2845</v>
      </c>
      <c r="C2253" s="121" t="s">
        <v>2675</v>
      </c>
      <c r="D2253" s="121"/>
      <c r="E2253" s="122" t="s">
        <v>2676</v>
      </c>
      <c r="F2253" s="123" t="n">
        <v>308.3</v>
      </c>
      <c r="G2253" s="123" t="n">
        <v>308.3</v>
      </c>
      <c r="H2253" s="123" t="n">
        <v>308.3</v>
      </c>
    </row>
    <row r="2254" customFormat="false" ht="60" hidden="false" customHeight="false" outlineLevel="0" collapsed="false">
      <c r="A2254" s="121" t="s">
        <v>2990</v>
      </c>
      <c r="B2254" s="121" t="s">
        <v>2845</v>
      </c>
      <c r="C2254" s="121" t="s">
        <v>2679</v>
      </c>
      <c r="D2254" s="121"/>
      <c r="E2254" s="122" t="s">
        <v>2680</v>
      </c>
      <c r="F2254" s="123" t="n">
        <v>308.3</v>
      </c>
      <c r="G2254" s="123" t="n">
        <v>308.3</v>
      </c>
      <c r="H2254" s="123" t="n">
        <v>308.3</v>
      </c>
    </row>
    <row r="2255" customFormat="false" ht="30" hidden="false" customHeight="false" outlineLevel="0" collapsed="false">
      <c r="A2255" s="121" t="s">
        <v>2990</v>
      </c>
      <c r="B2255" s="121" t="s">
        <v>2845</v>
      </c>
      <c r="C2255" s="121" t="s">
        <v>2679</v>
      </c>
      <c r="D2255" s="121" t="s">
        <v>1227</v>
      </c>
      <c r="E2255" s="122" t="s">
        <v>1228</v>
      </c>
      <c r="F2255" s="123" t="n">
        <v>308.3</v>
      </c>
      <c r="G2255" s="123" t="n">
        <v>308.3</v>
      </c>
      <c r="H2255" s="123" t="n">
        <v>308.3</v>
      </c>
    </row>
    <row r="2256" customFormat="false" ht="30" hidden="false" customHeight="false" outlineLevel="0" collapsed="false">
      <c r="A2256" s="121" t="s">
        <v>2991</v>
      </c>
      <c r="B2256" s="121"/>
      <c r="C2256" s="121"/>
      <c r="D2256" s="121"/>
      <c r="E2256" s="122" t="s">
        <v>1101</v>
      </c>
      <c r="F2256" s="123" t="n">
        <v>179949.4</v>
      </c>
      <c r="G2256" s="123" t="n">
        <v>179949.4</v>
      </c>
      <c r="H2256" s="123" t="n">
        <v>179949.4</v>
      </c>
    </row>
    <row r="2257" customFormat="false" ht="15" hidden="false" customHeight="false" outlineLevel="0" collapsed="false">
      <c r="A2257" s="121" t="s">
        <v>2991</v>
      </c>
      <c r="B2257" s="121" t="s">
        <v>2808</v>
      </c>
      <c r="C2257" s="121"/>
      <c r="D2257" s="121"/>
      <c r="E2257" s="122" t="s">
        <v>2809</v>
      </c>
      <c r="F2257" s="123" t="n">
        <v>9220.8</v>
      </c>
      <c r="G2257" s="123" t="n">
        <v>9220.8</v>
      </c>
      <c r="H2257" s="123" t="n">
        <v>9220.8</v>
      </c>
    </row>
    <row r="2258" customFormat="false" ht="15" hidden="false" customHeight="false" outlineLevel="0" collapsed="false">
      <c r="A2258" s="121" t="s">
        <v>2991</v>
      </c>
      <c r="B2258" s="121" t="s">
        <v>2812</v>
      </c>
      <c r="C2258" s="121"/>
      <c r="D2258" s="121"/>
      <c r="E2258" s="122" t="s">
        <v>2813</v>
      </c>
      <c r="F2258" s="123" t="n">
        <v>9220.8</v>
      </c>
      <c r="G2258" s="123" t="n">
        <v>9220.8</v>
      </c>
      <c r="H2258" s="123" t="n">
        <v>9220.8</v>
      </c>
    </row>
    <row r="2259" customFormat="false" ht="30" hidden="false" customHeight="false" outlineLevel="0" collapsed="false">
      <c r="A2259" s="121" t="s">
        <v>2991</v>
      </c>
      <c r="B2259" s="121" t="s">
        <v>2812</v>
      </c>
      <c r="C2259" s="121" t="s">
        <v>1968</v>
      </c>
      <c r="D2259" s="121"/>
      <c r="E2259" s="122" t="s">
        <v>1969</v>
      </c>
      <c r="F2259" s="123" t="n">
        <v>9220.8</v>
      </c>
      <c r="G2259" s="123" t="n">
        <v>9220.8</v>
      </c>
      <c r="H2259" s="123" t="n">
        <v>9220.8</v>
      </c>
    </row>
    <row r="2260" customFormat="false" ht="45" hidden="false" customHeight="false" outlineLevel="0" collapsed="false">
      <c r="A2260" s="121" t="s">
        <v>2991</v>
      </c>
      <c r="B2260" s="121" t="s">
        <v>2812</v>
      </c>
      <c r="C2260" s="121" t="s">
        <v>2184</v>
      </c>
      <c r="D2260" s="121"/>
      <c r="E2260" s="122" t="s">
        <v>2185</v>
      </c>
      <c r="F2260" s="123" t="n">
        <v>9220.8</v>
      </c>
      <c r="G2260" s="123" t="n">
        <v>9220.8</v>
      </c>
      <c r="H2260" s="123" t="n">
        <v>9220.8</v>
      </c>
    </row>
    <row r="2261" customFormat="false" ht="30" hidden="false" customHeight="false" outlineLevel="0" collapsed="false">
      <c r="A2261" s="121" t="s">
        <v>2991</v>
      </c>
      <c r="B2261" s="121" t="s">
        <v>2812</v>
      </c>
      <c r="C2261" s="121" t="s">
        <v>2186</v>
      </c>
      <c r="D2261" s="121"/>
      <c r="E2261" s="122" t="s">
        <v>1296</v>
      </c>
      <c r="F2261" s="123" t="n">
        <v>9220.8</v>
      </c>
      <c r="G2261" s="123" t="n">
        <v>9220.8</v>
      </c>
      <c r="H2261" s="123" t="n">
        <v>9220.8</v>
      </c>
    </row>
    <row r="2262" customFormat="false" ht="36" hidden="false" customHeight="true" outlineLevel="0" collapsed="false">
      <c r="A2262" s="121" t="s">
        <v>2991</v>
      </c>
      <c r="B2262" s="121" t="s">
        <v>2812</v>
      </c>
      <c r="C2262" s="121" t="s">
        <v>2187</v>
      </c>
      <c r="D2262" s="121"/>
      <c r="E2262" s="122" t="s">
        <v>1298</v>
      </c>
      <c r="F2262" s="123" t="n">
        <v>9220.8</v>
      </c>
      <c r="G2262" s="123" t="n">
        <v>9220.8</v>
      </c>
      <c r="H2262" s="123" t="n">
        <v>9220.8</v>
      </c>
    </row>
    <row r="2263" customFormat="false" ht="60" hidden="false" customHeight="false" outlineLevel="0" collapsed="false">
      <c r="A2263" s="121" t="s">
        <v>2991</v>
      </c>
      <c r="B2263" s="121" t="s">
        <v>2812</v>
      </c>
      <c r="C2263" s="121" t="s">
        <v>2187</v>
      </c>
      <c r="D2263" s="121" t="s">
        <v>1259</v>
      </c>
      <c r="E2263" s="122" t="s">
        <v>1260</v>
      </c>
      <c r="F2263" s="123" t="n">
        <v>8312</v>
      </c>
      <c r="G2263" s="123" t="n">
        <v>8128.8</v>
      </c>
      <c r="H2263" s="123" t="n">
        <v>8128.8</v>
      </c>
    </row>
    <row r="2264" customFormat="false" ht="30" hidden="false" customHeight="false" outlineLevel="0" collapsed="false">
      <c r="A2264" s="121" t="s">
        <v>2991</v>
      </c>
      <c r="B2264" s="121" t="s">
        <v>2812</v>
      </c>
      <c r="C2264" s="121" t="s">
        <v>2187</v>
      </c>
      <c r="D2264" s="121" t="s">
        <v>1231</v>
      </c>
      <c r="E2264" s="122" t="s">
        <v>1232</v>
      </c>
      <c r="F2264" s="123" t="n">
        <v>908.8</v>
      </c>
      <c r="G2264" s="123" t="n">
        <v>1092</v>
      </c>
      <c r="H2264" s="123" t="n">
        <v>1092</v>
      </c>
    </row>
    <row r="2265" customFormat="false" ht="15" hidden="false" customHeight="false" outlineLevel="0" collapsed="false">
      <c r="A2265" s="121" t="s">
        <v>2991</v>
      </c>
      <c r="B2265" s="121" t="s">
        <v>2814</v>
      </c>
      <c r="C2265" s="121"/>
      <c r="D2265" s="121"/>
      <c r="E2265" s="122" t="s">
        <v>2815</v>
      </c>
      <c r="F2265" s="123" t="n">
        <v>75964.8</v>
      </c>
      <c r="G2265" s="123" t="n">
        <v>75964.8</v>
      </c>
      <c r="H2265" s="123" t="n">
        <v>75964.8</v>
      </c>
    </row>
    <row r="2266" customFormat="false" ht="15" hidden="false" customHeight="false" outlineLevel="0" collapsed="false">
      <c r="A2266" s="121" t="s">
        <v>2991</v>
      </c>
      <c r="B2266" s="121" t="s">
        <v>2819</v>
      </c>
      <c r="C2266" s="121"/>
      <c r="D2266" s="121"/>
      <c r="E2266" s="122" t="s">
        <v>2820</v>
      </c>
      <c r="F2266" s="123" t="n">
        <v>75964.8</v>
      </c>
      <c r="G2266" s="123" t="n">
        <v>75964.8</v>
      </c>
      <c r="H2266" s="123" t="n">
        <v>75964.8</v>
      </c>
    </row>
    <row r="2267" customFormat="false" ht="30" hidden="false" customHeight="false" outlineLevel="0" collapsed="false">
      <c r="A2267" s="121" t="s">
        <v>2991</v>
      </c>
      <c r="B2267" s="121" t="s">
        <v>2819</v>
      </c>
      <c r="C2267" s="121" t="s">
        <v>1968</v>
      </c>
      <c r="D2267" s="121"/>
      <c r="E2267" s="122" t="s">
        <v>1969</v>
      </c>
      <c r="F2267" s="123" t="n">
        <v>75964.8</v>
      </c>
      <c r="G2267" s="123" t="n">
        <v>75964.8</v>
      </c>
      <c r="H2267" s="123" t="n">
        <v>75964.8</v>
      </c>
    </row>
    <row r="2268" customFormat="false" ht="15" hidden="false" customHeight="false" outlineLevel="0" collapsed="false">
      <c r="A2268" s="121" t="s">
        <v>2991</v>
      </c>
      <c r="B2268" s="121" t="s">
        <v>2819</v>
      </c>
      <c r="C2268" s="121" t="s">
        <v>2167</v>
      </c>
      <c r="D2268" s="121"/>
      <c r="E2268" s="122" t="s">
        <v>2168</v>
      </c>
      <c r="F2268" s="123" t="n">
        <v>75964.8</v>
      </c>
      <c r="G2268" s="123" t="n">
        <v>75964.8</v>
      </c>
      <c r="H2268" s="123" t="n">
        <v>75964.8</v>
      </c>
    </row>
    <row r="2269" customFormat="false" ht="45" hidden="false" customHeight="false" outlineLevel="0" collapsed="false">
      <c r="A2269" s="121" t="s">
        <v>2991</v>
      </c>
      <c r="B2269" s="121" t="s">
        <v>2819</v>
      </c>
      <c r="C2269" s="121" t="s">
        <v>2169</v>
      </c>
      <c r="D2269" s="121"/>
      <c r="E2269" s="122" t="s">
        <v>2170</v>
      </c>
      <c r="F2269" s="123" t="n">
        <v>1000</v>
      </c>
      <c r="G2269" s="123" t="n">
        <v>1000</v>
      </c>
      <c r="H2269" s="123" t="n">
        <v>1000</v>
      </c>
    </row>
    <row r="2270" customFormat="false" ht="45" hidden="false" customHeight="false" outlineLevel="0" collapsed="false">
      <c r="A2270" s="121" t="s">
        <v>2991</v>
      </c>
      <c r="B2270" s="121" t="s">
        <v>2819</v>
      </c>
      <c r="C2270" s="121" t="s">
        <v>2171</v>
      </c>
      <c r="D2270" s="121"/>
      <c r="E2270" s="122" t="s">
        <v>2172</v>
      </c>
      <c r="F2270" s="123" t="n">
        <v>1000</v>
      </c>
      <c r="G2270" s="123" t="n">
        <v>1000</v>
      </c>
      <c r="H2270" s="123" t="n">
        <v>1000</v>
      </c>
    </row>
    <row r="2271" customFormat="false" ht="30" hidden="false" customHeight="false" outlineLevel="0" collapsed="false">
      <c r="A2271" s="121" t="s">
        <v>2991</v>
      </c>
      <c r="B2271" s="121" t="s">
        <v>2819</v>
      </c>
      <c r="C2271" s="121" t="s">
        <v>2171</v>
      </c>
      <c r="D2271" s="121" t="s">
        <v>1227</v>
      </c>
      <c r="E2271" s="122" t="s">
        <v>1228</v>
      </c>
      <c r="F2271" s="123" t="n">
        <v>1000</v>
      </c>
      <c r="G2271" s="123" t="n">
        <v>1000</v>
      </c>
      <c r="H2271" s="123" t="n">
        <v>1000</v>
      </c>
    </row>
    <row r="2272" customFormat="false" ht="30" hidden="false" customHeight="false" outlineLevel="0" collapsed="false">
      <c r="A2272" s="121" t="s">
        <v>2991</v>
      </c>
      <c r="B2272" s="121" t="s">
        <v>2819</v>
      </c>
      <c r="C2272" s="121" t="s">
        <v>2173</v>
      </c>
      <c r="D2272" s="121"/>
      <c r="E2272" s="122" t="s">
        <v>2174</v>
      </c>
      <c r="F2272" s="123" t="n">
        <v>31787.3</v>
      </c>
      <c r="G2272" s="123" t="n">
        <v>31787.3</v>
      </c>
      <c r="H2272" s="123" t="n">
        <v>31787.3</v>
      </c>
    </row>
    <row r="2273" customFormat="false" ht="30" hidden="false" customHeight="false" outlineLevel="0" collapsed="false">
      <c r="A2273" s="121" t="s">
        <v>2991</v>
      </c>
      <c r="B2273" s="121" t="s">
        <v>2819</v>
      </c>
      <c r="C2273" s="121" t="s">
        <v>2175</v>
      </c>
      <c r="D2273" s="121"/>
      <c r="E2273" s="122" t="s">
        <v>1226</v>
      </c>
      <c r="F2273" s="123" t="n">
        <v>7617.8</v>
      </c>
      <c r="G2273" s="123" t="n">
        <v>7617.8</v>
      </c>
      <c r="H2273" s="123" t="n">
        <v>7617.8</v>
      </c>
    </row>
    <row r="2274" customFormat="false" ht="30" hidden="false" customHeight="false" outlineLevel="0" collapsed="false">
      <c r="A2274" s="121" t="s">
        <v>2991</v>
      </c>
      <c r="B2274" s="121" t="s">
        <v>2819</v>
      </c>
      <c r="C2274" s="121" t="s">
        <v>2175</v>
      </c>
      <c r="D2274" s="121" t="s">
        <v>1227</v>
      </c>
      <c r="E2274" s="122" t="s">
        <v>1228</v>
      </c>
      <c r="F2274" s="123" t="n">
        <v>7617.8</v>
      </c>
      <c r="G2274" s="123" t="n">
        <v>7617.8</v>
      </c>
      <c r="H2274" s="123" t="n">
        <v>7617.8</v>
      </c>
    </row>
    <row r="2275" customFormat="false" ht="30" hidden="false" customHeight="false" outlineLevel="0" collapsed="false">
      <c r="A2275" s="121" t="s">
        <v>2991</v>
      </c>
      <c r="B2275" s="121" t="s">
        <v>2819</v>
      </c>
      <c r="C2275" s="121" t="s">
        <v>2176</v>
      </c>
      <c r="D2275" s="121"/>
      <c r="E2275" s="122" t="s">
        <v>2177</v>
      </c>
      <c r="F2275" s="123" t="n">
        <v>24169.5</v>
      </c>
      <c r="G2275" s="123" t="n">
        <v>24169.5</v>
      </c>
      <c r="H2275" s="123" t="n">
        <v>24169.5</v>
      </c>
    </row>
    <row r="2276" customFormat="false" ht="30" hidden="false" customHeight="false" outlineLevel="0" collapsed="false">
      <c r="A2276" s="121" t="s">
        <v>2991</v>
      </c>
      <c r="B2276" s="121" t="s">
        <v>2819</v>
      </c>
      <c r="C2276" s="121" t="s">
        <v>2176</v>
      </c>
      <c r="D2276" s="121" t="s">
        <v>1227</v>
      </c>
      <c r="E2276" s="122" t="s">
        <v>1228</v>
      </c>
      <c r="F2276" s="123" t="n">
        <v>24169.5</v>
      </c>
      <c r="G2276" s="123" t="n">
        <v>24169.5</v>
      </c>
      <c r="H2276" s="123" t="n">
        <v>24169.5</v>
      </c>
    </row>
    <row r="2277" customFormat="false" ht="30" hidden="false" customHeight="false" outlineLevel="0" collapsed="false">
      <c r="A2277" s="121" t="s">
        <v>2991</v>
      </c>
      <c r="B2277" s="121" t="s">
        <v>2819</v>
      </c>
      <c r="C2277" s="121" t="s">
        <v>2178</v>
      </c>
      <c r="D2277" s="121"/>
      <c r="E2277" s="122" t="s">
        <v>2179</v>
      </c>
      <c r="F2277" s="123" t="n">
        <v>43177.5</v>
      </c>
      <c r="G2277" s="123" t="n">
        <v>43177.5</v>
      </c>
      <c r="H2277" s="123" t="n">
        <v>43177.5</v>
      </c>
    </row>
    <row r="2278" customFormat="false" ht="30" hidden="false" customHeight="false" outlineLevel="0" collapsed="false">
      <c r="A2278" s="121" t="s">
        <v>2991</v>
      </c>
      <c r="B2278" s="121" t="s">
        <v>2819</v>
      </c>
      <c r="C2278" s="121" t="s">
        <v>2180</v>
      </c>
      <c r="D2278" s="121"/>
      <c r="E2278" s="122" t="s">
        <v>2181</v>
      </c>
      <c r="F2278" s="123" t="n">
        <v>20000</v>
      </c>
      <c r="G2278" s="123" t="n">
        <v>40977.5</v>
      </c>
      <c r="H2278" s="123" t="n">
        <v>40977.5</v>
      </c>
    </row>
    <row r="2279" customFormat="false" ht="15" hidden="false" customHeight="false" outlineLevel="0" collapsed="false">
      <c r="A2279" s="121" t="s">
        <v>2991</v>
      </c>
      <c r="B2279" s="121" t="s">
        <v>2819</v>
      </c>
      <c r="C2279" s="121" t="s">
        <v>2180</v>
      </c>
      <c r="D2279" s="121" t="s">
        <v>1277</v>
      </c>
      <c r="E2279" s="122" t="s">
        <v>1278</v>
      </c>
      <c r="F2279" s="123" t="n">
        <v>20000</v>
      </c>
      <c r="G2279" s="123" t="n">
        <v>40977.5</v>
      </c>
      <c r="H2279" s="123" t="n">
        <v>40977.5</v>
      </c>
    </row>
    <row r="2280" customFormat="false" ht="30" hidden="false" customHeight="false" outlineLevel="0" collapsed="false">
      <c r="A2280" s="121" t="s">
        <v>2991</v>
      </c>
      <c r="B2280" s="121" t="s">
        <v>2819</v>
      </c>
      <c r="C2280" s="121" t="s">
        <v>2182</v>
      </c>
      <c r="D2280" s="121"/>
      <c r="E2280" s="122" t="s">
        <v>2183</v>
      </c>
      <c r="F2280" s="123" t="n">
        <v>23177.5</v>
      </c>
      <c r="G2280" s="123" t="n">
        <v>2200</v>
      </c>
      <c r="H2280" s="123" t="n">
        <v>2200</v>
      </c>
    </row>
    <row r="2281" customFormat="false" ht="15" hidden="false" customHeight="false" outlineLevel="0" collapsed="false">
      <c r="A2281" s="121" t="s">
        <v>2991</v>
      </c>
      <c r="B2281" s="121" t="s">
        <v>2819</v>
      </c>
      <c r="C2281" s="121" t="s">
        <v>2182</v>
      </c>
      <c r="D2281" s="121" t="s">
        <v>1277</v>
      </c>
      <c r="E2281" s="122" t="s">
        <v>1278</v>
      </c>
      <c r="F2281" s="123" t="n">
        <v>19365</v>
      </c>
      <c r="G2281" s="123" t="n">
        <v>0</v>
      </c>
      <c r="H2281" s="123" t="n">
        <v>0</v>
      </c>
    </row>
    <row r="2282" customFormat="false" ht="30" hidden="false" customHeight="false" outlineLevel="0" collapsed="false">
      <c r="A2282" s="121" t="s">
        <v>2991</v>
      </c>
      <c r="B2282" s="121" t="s">
        <v>2819</v>
      </c>
      <c r="C2282" s="121" t="s">
        <v>2182</v>
      </c>
      <c r="D2282" s="121" t="s">
        <v>1227</v>
      </c>
      <c r="E2282" s="122" t="s">
        <v>1228</v>
      </c>
      <c r="F2282" s="123" t="n">
        <v>3812.5</v>
      </c>
      <c r="G2282" s="123" t="n">
        <v>2200</v>
      </c>
      <c r="H2282" s="123" t="n">
        <v>2200</v>
      </c>
    </row>
    <row r="2283" customFormat="false" ht="15" hidden="false" customHeight="false" outlineLevel="0" collapsed="false">
      <c r="A2283" s="121" t="s">
        <v>2991</v>
      </c>
      <c r="B2283" s="121" t="s">
        <v>2867</v>
      </c>
      <c r="C2283" s="121"/>
      <c r="D2283" s="121"/>
      <c r="E2283" s="122" t="s">
        <v>2868</v>
      </c>
      <c r="F2283" s="123" t="n">
        <v>94763.8</v>
      </c>
      <c r="G2283" s="123" t="n">
        <v>94763.8</v>
      </c>
      <c r="H2283" s="123" t="n">
        <v>94763.8</v>
      </c>
    </row>
    <row r="2284" customFormat="false" ht="15" hidden="false" customHeight="false" outlineLevel="0" collapsed="false">
      <c r="A2284" s="121" t="s">
        <v>2991</v>
      </c>
      <c r="B2284" s="121" t="s">
        <v>2946</v>
      </c>
      <c r="C2284" s="121"/>
      <c r="D2284" s="121"/>
      <c r="E2284" s="122" t="s">
        <v>2947</v>
      </c>
      <c r="F2284" s="123" t="n">
        <v>90463.8</v>
      </c>
      <c r="G2284" s="123" t="n">
        <v>90463.8</v>
      </c>
      <c r="H2284" s="123" t="n">
        <v>90463.8</v>
      </c>
    </row>
    <row r="2285" customFormat="false" ht="30" hidden="false" customHeight="false" outlineLevel="0" collapsed="false">
      <c r="A2285" s="121" t="s">
        <v>2991</v>
      </c>
      <c r="B2285" s="121" t="s">
        <v>2946</v>
      </c>
      <c r="C2285" s="121" t="s">
        <v>1366</v>
      </c>
      <c r="D2285" s="121"/>
      <c r="E2285" s="122" t="s">
        <v>1367</v>
      </c>
      <c r="F2285" s="123" t="n">
        <v>90463.8</v>
      </c>
      <c r="G2285" s="123" t="n">
        <v>90463.8</v>
      </c>
      <c r="H2285" s="123" t="n">
        <v>90463.8</v>
      </c>
    </row>
    <row r="2286" customFormat="false" ht="15" hidden="false" customHeight="false" outlineLevel="0" collapsed="false">
      <c r="A2286" s="121" t="s">
        <v>2991</v>
      </c>
      <c r="B2286" s="121" t="s">
        <v>2946</v>
      </c>
      <c r="C2286" s="121" t="s">
        <v>1481</v>
      </c>
      <c r="D2286" s="121"/>
      <c r="E2286" s="122" t="s">
        <v>1482</v>
      </c>
      <c r="F2286" s="123" t="n">
        <v>90463.8</v>
      </c>
      <c r="G2286" s="123" t="n">
        <v>90463.8</v>
      </c>
      <c r="H2286" s="123" t="n">
        <v>90463.8</v>
      </c>
    </row>
    <row r="2287" customFormat="false" ht="15" hidden="false" customHeight="false" outlineLevel="0" collapsed="false">
      <c r="A2287" s="121" t="s">
        <v>2991</v>
      </c>
      <c r="B2287" s="121" t="s">
        <v>2946</v>
      </c>
      <c r="C2287" s="121" t="s">
        <v>1483</v>
      </c>
      <c r="D2287" s="121"/>
      <c r="E2287" s="122" t="s">
        <v>1484</v>
      </c>
      <c r="F2287" s="123" t="n">
        <v>90463.8</v>
      </c>
      <c r="G2287" s="123" t="n">
        <v>90463.8</v>
      </c>
      <c r="H2287" s="123" t="n">
        <v>90463.8</v>
      </c>
    </row>
    <row r="2288" customFormat="false" ht="30" hidden="false" customHeight="false" outlineLevel="0" collapsed="false">
      <c r="A2288" s="121" t="s">
        <v>2991</v>
      </c>
      <c r="B2288" s="121" t="s">
        <v>2946</v>
      </c>
      <c r="C2288" s="121" t="s">
        <v>1485</v>
      </c>
      <c r="D2288" s="121"/>
      <c r="E2288" s="122" t="s">
        <v>1226</v>
      </c>
      <c r="F2288" s="123" t="n">
        <v>69518.8</v>
      </c>
      <c r="G2288" s="123" t="n">
        <v>69518.8</v>
      </c>
      <c r="H2288" s="123" t="n">
        <v>69518.8</v>
      </c>
    </row>
    <row r="2289" customFormat="false" ht="30" hidden="false" customHeight="false" outlineLevel="0" collapsed="false">
      <c r="A2289" s="121" t="s">
        <v>2991</v>
      </c>
      <c r="B2289" s="121" t="s">
        <v>2946</v>
      </c>
      <c r="C2289" s="121" t="s">
        <v>1485</v>
      </c>
      <c r="D2289" s="121" t="s">
        <v>1227</v>
      </c>
      <c r="E2289" s="122" t="s">
        <v>1228</v>
      </c>
      <c r="F2289" s="123" t="n">
        <v>69518.8</v>
      </c>
      <c r="G2289" s="123" t="n">
        <v>69518.8</v>
      </c>
      <c r="H2289" s="123" t="n">
        <v>69518.8</v>
      </c>
    </row>
    <row r="2290" customFormat="false" ht="15" hidden="false" customHeight="false" outlineLevel="0" collapsed="false">
      <c r="A2290" s="121" t="s">
        <v>2991</v>
      </c>
      <c r="B2290" s="121" t="s">
        <v>2946</v>
      </c>
      <c r="C2290" s="121" t="s">
        <v>1486</v>
      </c>
      <c r="D2290" s="121"/>
      <c r="E2290" s="122" t="s">
        <v>1487</v>
      </c>
      <c r="F2290" s="123" t="n">
        <v>20945</v>
      </c>
      <c r="G2290" s="123" t="n">
        <v>20945</v>
      </c>
      <c r="H2290" s="123" t="n">
        <v>20945</v>
      </c>
    </row>
    <row r="2291" customFormat="false" ht="30" hidden="false" customHeight="false" outlineLevel="0" collapsed="false">
      <c r="A2291" s="121" t="s">
        <v>2991</v>
      </c>
      <c r="B2291" s="121" t="s">
        <v>2946</v>
      </c>
      <c r="C2291" s="121" t="s">
        <v>1486</v>
      </c>
      <c r="D2291" s="121" t="s">
        <v>1231</v>
      </c>
      <c r="E2291" s="122" t="s">
        <v>1232</v>
      </c>
      <c r="F2291" s="123" t="n">
        <v>1105</v>
      </c>
      <c r="G2291" s="123" t="n">
        <v>1105</v>
      </c>
      <c r="H2291" s="123" t="n">
        <v>1105</v>
      </c>
    </row>
    <row r="2292" customFormat="false" ht="15" hidden="false" customHeight="false" outlineLevel="0" collapsed="false">
      <c r="A2292" s="121" t="s">
        <v>2991</v>
      </c>
      <c r="B2292" s="121" t="s">
        <v>2946</v>
      </c>
      <c r="C2292" s="121" t="s">
        <v>1486</v>
      </c>
      <c r="D2292" s="121" t="s">
        <v>1277</v>
      </c>
      <c r="E2292" s="122" t="s">
        <v>1278</v>
      </c>
      <c r="F2292" s="123" t="n">
        <v>3000</v>
      </c>
      <c r="G2292" s="123" t="n">
        <v>3000</v>
      </c>
      <c r="H2292" s="123" t="n">
        <v>3000</v>
      </c>
    </row>
    <row r="2293" customFormat="false" ht="30" hidden="false" customHeight="false" outlineLevel="0" collapsed="false">
      <c r="A2293" s="121" t="s">
        <v>2991</v>
      </c>
      <c r="B2293" s="121" t="s">
        <v>2946</v>
      </c>
      <c r="C2293" s="121" t="s">
        <v>1486</v>
      </c>
      <c r="D2293" s="121" t="s">
        <v>1227</v>
      </c>
      <c r="E2293" s="122" t="s">
        <v>1228</v>
      </c>
      <c r="F2293" s="123" t="n">
        <v>16840</v>
      </c>
      <c r="G2293" s="123" t="n">
        <v>16840</v>
      </c>
      <c r="H2293" s="123" t="n">
        <v>16840</v>
      </c>
    </row>
    <row r="2294" customFormat="false" ht="15" hidden="false" customHeight="false" outlineLevel="0" collapsed="false">
      <c r="A2294" s="121" t="s">
        <v>2991</v>
      </c>
      <c r="B2294" s="121" t="s">
        <v>2938</v>
      </c>
      <c r="C2294" s="121"/>
      <c r="D2294" s="121"/>
      <c r="E2294" s="122" t="s">
        <v>2939</v>
      </c>
      <c r="F2294" s="123" t="n">
        <v>4300</v>
      </c>
      <c r="G2294" s="123" t="n">
        <v>4300</v>
      </c>
      <c r="H2294" s="123" t="n">
        <v>4300</v>
      </c>
    </row>
    <row r="2295" customFormat="false" ht="30" hidden="false" customHeight="false" outlineLevel="0" collapsed="false">
      <c r="A2295" s="121" t="s">
        <v>2991</v>
      </c>
      <c r="B2295" s="121" t="s">
        <v>2938</v>
      </c>
      <c r="C2295" s="121" t="s">
        <v>2648</v>
      </c>
      <c r="D2295" s="121"/>
      <c r="E2295" s="122" t="s">
        <v>2649</v>
      </c>
      <c r="F2295" s="123" t="n">
        <v>4300</v>
      </c>
      <c r="G2295" s="123" t="n">
        <v>4300</v>
      </c>
      <c r="H2295" s="123" t="n">
        <v>4300</v>
      </c>
    </row>
    <row r="2296" customFormat="false" ht="45" hidden="false" customHeight="false" outlineLevel="0" collapsed="false">
      <c r="A2296" s="121" t="s">
        <v>2991</v>
      </c>
      <c r="B2296" s="121" t="s">
        <v>2938</v>
      </c>
      <c r="C2296" s="121" t="s">
        <v>2681</v>
      </c>
      <c r="D2296" s="121"/>
      <c r="E2296" s="122" t="s">
        <v>2682</v>
      </c>
      <c r="F2296" s="123" t="n">
        <v>4300</v>
      </c>
      <c r="G2296" s="123" t="n">
        <v>4300</v>
      </c>
      <c r="H2296" s="123" t="n">
        <v>4300</v>
      </c>
    </row>
    <row r="2297" customFormat="false" ht="45" hidden="false" customHeight="false" outlineLevel="0" collapsed="false">
      <c r="A2297" s="121" t="s">
        <v>2991</v>
      </c>
      <c r="B2297" s="121" t="s">
        <v>2938</v>
      </c>
      <c r="C2297" s="121" t="s">
        <v>2683</v>
      </c>
      <c r="D2297" s="121"/>
      <c r="E2297" s="122" t="s">
        <v>2684</v>
      </c>
      <c r="F2297" s="123" t="n">
        <v>4300</v>
      </c>
      <c r="G2297" s="123" t="n">
        <v>4300</v>
      </c>
      <c r="H2297" s="123" t="n">
        <v>4300</v>
      </c>
    </row>
    <row r="2298" customFormat="false" ht="30" hidden="false" customHeight="false" outlineLevel="0" collapsed="false">
      <c r="A2298" s="121" t="s">
        <v>2991</v>
      </c>
      <c r="B2298" s="121" t="s">
        <v>2938</v>
      </c>
      <c r="C2298" s="121" t="s">
        <v>2685</v>
      </c>
      <c r="D2298" s="121"/>
      <c r="E2298" s="122" t="s">
        <v>1226</v>
      </c>
      <c r="F2298" s="123" t="n">
        <v>4300</v>
      </c>
      <c r="G2298" s="123" t="n">
        <v>4300</v>
      </c>
      <c r="H2298" s="123" t="n">
        <v>4300</v>
      </c>
    </row>
    <row r="2299" customFormat="false" ht="30" hidden="false" customHeight="false" outlineLevel="0" collapsed="false">
      <c r="A2299" s="121" t="s">
        <v>2991</v>
      </c>
      <c r="B2299" s="121" t="s">
        <v>2938</v>
      </c>
      <c r="C2299" s="121" t="s">
        <v>2685</v>
      </c>
      <c r="D2299" s="121" t="s">
        <v>1227</v>
      </c>
      <c r="E2299" s="122" t="s">
        <v>1228</v>
      </c>
      <c r="F2299" s="123" t="n">
        <v>4300</v>
      </c>
      <c r="G2299" s="123" t="n">
        <v>4300</v>
      </c>
      <c r="H2299" s="123" t="n">
        <v>4300</v>
      </c>
    </row>
    <row r="2300" customFormat="false" ht="30" hidden="false" customHeight="false" outlineLevel="0" collapsed="false">
      <c r="A2300" s="121" t="s">
        <v>2992</v>
      </c>
      <c r="B2300" s="121"/>
      <c r="C2300" s="121"/>
      <c r="D2300" s="121"/>
      <c r="E2300" s="122" t="s">
        <v>1104</v>
      </c>
      <c r="F2300" s="123" t="n">
        <v>2011495.4</v>
      </c>
      <c r="G2300" s="123" t="n">
        <v>2066158.6</v>
      </c>
      <c r="H2300" s="123" t="n">
        <v>2020726.1</v>
      </c>
    </row>
    <row r="2301" customFormat="false" ht="15" hidden="false" customHeight="false" outlineLevel="0" collapsed="false">
      <c r="A2301" s="121" t="s">
        <v>2992</v>
      </c>
      <c r="B2301" s="121" t="s">
        <v>2867</v>
      </c>
      <c r="C2301" s="121"/>
      <c r="D2301" s="121"/>
      <c r="E2301" s="122" t="s">
        <v>2868</v>
      </c>
      <c r="F2301" s="123" t="n">
        <v>32556.1</v>
      </c>
      <c r="G2301" s="123" t="n">
        <v>32626.4</v>
      </c>
      <c r="H2301" s="123" t="n">
        <v>32626.4</v>
      </c>
    </row>
    <row r="2302" customFormat="false" ht="15" hidden="false" customHeight="false" outlineLevel="0" collapsed="false">
      <c r="A2302" s="121" t="s">
        <v>2992</v>
      </c>
      <c r="B2302" s="121" t="s">
        <v>2873</v>
      </c>
      <c r="C2302" s="121"/>
      <c r="D2302" s="121"/>
      <c r="E2302" s="122" t="s">
        <v>2874</v>
      </c>
      <c r="F2302" s="123" t="n">
        <v>32556.1</v>
      </c>
      <c r="G2302" s="123" t="n">
        <v>32626.4</v>
      </c>
      <c r="H2302" s="123" t="n">
        <v>32626.4</v>
      </c>
    </row>
    <row r="2303" customFormat="false" ht="30" hidden="false" customHeight="false" outlineLevel="0" collapsed="false">
      <c r="A2303" s="121" t="s">
        <v>2992</v>
      </c>
      <c r="B2303" s="121" t="s">
        <v>2873</v>
      </c>
      <c r="C2303" s="121" t="s">
        <v>1366</v>
      </c>
      <c r="D2303" s="121"/>
      <c r="E2303" s="122" t="s">
        <v>1367</v>
      </c>
      <c r="F2303" s="123" t="n">
        <v>32556.1</v>
      </c>
      <c r="G2303" s="123" t="n">
        <v>32626.4</v>
      </c>
      <c r="H2303" s="123" t="n">
        <v>32626.4</v>
      </c>
    </row>
    <row r="2304" customFormat="false" ht="15" hidden="false" customHeight="false" outlineLevel="0" collapsed="false">
      <c r="A2304" s="121" t="s">
        <v>2992</v>
      </c>
      <c r="B2304" s="121" t="s">
        <v>2873</v>
      </c>
      <c r="C2304" s="121" t="s">
        <v>1426</v>
      </c>
      <c r="D2304" s="121"/>
      <c r="E2304" s="122" t="s">
        <v>1427</v>
      </c>
      <c r="F2304" s="123" t="n">
        <v>32556.1</v>
      </c>
      <c r="G2304" s="123" t="n">
        <v>32626.4</v>
      </c>
      <c r="H2304" s="123" t="n">
        <v>32626.4</v>
      </c>
    </row>
    <row r="2305" customFormat="false" ht="75" hidden="false" customHeight="false" outlineLevel="0" collapsed="false">
      <c r="A2305" s="121" t="s">
        <v>2992</v>
      </c>
      <c r="B2305" s="121" t="s">
        <v>2873</v>
      </c>
      <c r="C2305" s="121" t="s">
        <v>1428</v>
      </c>
      <c r="D2305" s="121"/>
      <c r="E2305" s="122" t="s">
        <v>1429</v>
      </c>
      <c r="F2305" s="123" t="n">
        <v>29884.5</v>
      </c>
      <c r="G2305" s="123" t="n">
        <v>29884.5</v>
      </c>
      <c r="H2305" s="123" t="n">
        <v>29884.5</v>
      </c>
    </row>
    <row r="2306" customFormat="false" ht="30" hidden="false" customHeight="false" outlineLevel="0" collapsed="false">
      <c r="A2306" s="121" t="s">
        <v>2992</v>
      </c>
      <c r="B2306" s="121" t="s">
        <v>2873</v>
      </c>
      <c r="C2306" s="121" t="s">
        <v>1430</v>
      </c>
      <c r="D2306" s="121"/>
      <c r="E2306" s="122" t="s">
        <v>1226</v>
      </c>
      <c r="F2306" s="123" t="n">
        <v>29884.5</v>
      </c>
      <c r="G2306" s="123" t="n">
        <v>29884.5</v>
      </c>
      <c r="H2306" s="123" t="n">
        <v>29884.5</v>
      </c>
    </row>
    <row r="2307" customFormat="false" ht="30" hidden="false" customHeight="false" outlineLevel="0" collapsed="false">
      <c r="A2307" s="121" t="s">
        <v>2992</v>
      </c>
      <c r="B2307" s="121" t="s">
        <v>2873</v>
      </c>
      <c r="C2307" s="121" t="s">
        <v>1430</v>
      </c>
      <c r="D2307" s="121" t="s">
        <v>1227</v>
      </c>
      <c r="E2307" s="122" t="s">
        <v>1228</v>
      </c>
      <c r="F2307" s="123" t="n">
        <v>29884.5</v>
      </c>
      <c r="G2307" s="123" t="n">
        <v>29884.5</v>
      </c>
      <c r="H2307" s="123" t="n">
        <v>29884.5</v>
      </c>
    </row>
    <row r="2308" customFormat="false" ht="30" hidden="false" customHeight="false" outlineLevel="0" collapsed="false">
      <c r="A2308" s="121" t="s">
        <v>2992</v>
      </c>
      <c r="B2308" s="121" t="s">
        <v>2873</v>
      </c>
      <c r="C2308" s="121" t="s">
        <v>1438</v>
      </c>
      <c r="D2308" s="121"/>
      <c r="E2308" s="122" t="s">
        <v>1439</v>
      </c>
      <c r="F2308" s="123" t="n">
        <v>2671.6</v>
      </c>
      <c r="G2308" s="123" t="n">
        <v>2741.9</v>
      </c>
      <c r="H2308" s="123" t="n">
        <v>2741.9</v>
      </c>
    </row>
    <row r="2309" customFormat="false" ht="45" hidden="false" customHeight="false" outlineLevel="0" collapsed="false">
      <c r="A2309" s="121" t="s">
        <v>2992</v>
      </c>
      <c r="B2309" s="121" t="s">
        <v>2873</v>
      </c>
      <c r="C2309" s="121" t="s">
        <v>1440</v>
      </c>
      <c r="D2309" s="121"/>
      <c r="E2309" s="122" t="s">
        <v>1441</v>
      </c>
      <c r="F2309" s="123" t="n">
        <v>2671.6</v>
      </c>
      <c r="G2309" s="123" t="n">
        <v>2741.9</v>
      </c>
      <c r="H2309" s="123" t="n">
        <v>2741.9</v>
      </c>
    </row>
    <row r="2310" customFormat="false" ht="15" hidden="false" customHeight="false" outlineLevel="0" collapsed="false">
      <c r="A2310" s="121" t="s">
        <v>2992</v>
      </c>
      <c r="B2310" s="121" t="s">
        <v>2873</v>
      </c>
      <c r="C2310" s="121" t="s">
        <v>1440</v>
      </c>
      <c r="D2310" s="121" t="s">
        <v>1237</v>
      </c>
      <c r="E2310" s="122" t="s">
        <v>1238</v>
      </c>
      <c r="F2310" s="123" t="n">
        <v>2475.2</v>
      </c>
      <c r="G2310" s="123" t="n">
        <v>2540.3</v>
      </c>
      <c r="H2310" s="123" t="n">
        <v>2540.3</v>
      </c>
    </row>
    <row r="2311" customFormat="false" ht="30" hidden="false" customHeight="false" outlineLevel="0" collapsed="false">
      <c r="A2311" s="121" t="s">
        <v>2992</v>
      </c>
      <c r="B2311" s="121" t="s">
        <v>2873</v>
      </c>
      <c r="C2311" s="121" t="s">
        <v>1440</v>
      </c>
      <c r="D2311" s="121" t="s">
        <v>1227</v>
      </c>
      <c r="E2311" s="122" t="s">
        <v>1228</v>
      </c>
      <c r="F2311" s="123" t="n">
        <v>196.4</v>
      </c>
      <c r="G2311" s="123" t="n">
        <v>201.6</v>
      </c>
      <c r="H2311" s="123" t="n">
        <v>201.6</v>
      </c>
    </row>
    <row r="2312" customFormat="false" ht="15" hidden="false" customHeight="false" outlineLevel="0" collapsed="false">
      <c r="A2312" s="121" t="s">
        <v>2992</v>
      </c>
      <c r="B2312" s="121" t="s">
        <v>2878</v>
      </c>
      <c r="C2312" s="121"/>
      <c r="D2312" s="121"/>
      <c r="E2312" s="122" t="s">
        <v>2879</v>
      </c>
      <c r="F2312" s="123" t="n">
        <v>7976.2</v>
      </c>
      <c r="G2312" s="123" t="n">
        <v>7977.8</v>
      </c>
      <c r="H2312" s="123" t="n">
        <v>7977.8</v>
      </c>
    </row>
    <row r="2313" customFormat="false" ht="15" hidden="false" customHeight="false" outlineLevel="0" collapsed="false">
      <c r="A2313" s="121" t="s">
        <v>2992</v>
      </c>
      <c r="B2313" s="121" t="s">
        <v>2882</v>
      </c>
      <c r="C2313" s="121"/>
      <c r="D2313" s="121"/>
      <c r="E2313" s="122" t="s">
        <v>2883</v>
      </c>
      <c r="F2313" s="123" t="n">
        <v>5575.7</v>
      </c>
      <c r="G2313" s="123" t="n">
        <v>5575.7</v>
      </c>
      <c r="H2313" s="123" t="n">
        <v>5575.7</v>
      </c>
    </row>
    <row r="2314" customFormat="false" ht="30" hidden="false" customHeight="false" outlineLevel="0" collapsed="false">
      <c r="A2314" s="121" t="s">
        <v>2992</v>
      </c>
      <c r="B2314" s="121" t="s">
        <v>2882</v>
      </c>
      <c r="C2314" s="121" t="s">
        <v>1366</v>
      </c>
      <c r="D2314" s="121"/>
      <c r="E2314" s="122" t="s">
        <v>1367</v>
      </c>
      <c r="F2314" s="123" t="n">
        <v>480</v>
      </c>
      <c r="G2314" s="123" t="n">
        <v>480</v>
      </c>
      <c r="H2314" s="123" t="n">
        <v>480</v>
      </c>
    </row>
    <row r="2315" customFormat="false" ht="15" hidden="false" customHeight="false" outlineLevel="0" collapsed="false">
      <c r="A2315" s="121" t="s">
        <v>2992</v>
      </c>
      <c r="B2315" s="121" t="s">
        <v>2882</v>
      </c>
      <c r="C2315" s="121" t="s">
        <v>1426</v>
      </c>
      <c r="D2315" s="121"/>
      <c r="E2315" s="122" t="s">
        <v>1427</v>
      </c>
      <c r="F2315" s="123" t="n">
        <v>480</v>
      </c>
      <c r="G2315" s="123" t="n">
        <v>480</v>
      </c>
      <c r="H2315" s="123" t="n">
        <v>480</v>
      </c>
    </row>
    <row r="2316" customFormat="false" ht="30" hidden="false" customHeight="false" outlineLevel="0" collapsed="false">
      <c r="A2316" s="121" t="s">
        <v>2992</v>
      </c>
      <c r="B2316" s="121" t="s">
        <v>2882</v>
      </c>
      <c r="C2316" s="121" t="s">
        <v>1438</v>
      </c>
      <c r="D2316" s="121"/>
      <c r="E2316" s="122" t="s">
        <v>1439</v>
      </c>
      <c r="F2316" s="123" t="n">
        <v>480</v>
      </c>
      <c r="G2316" s="123" t="n">
        <v>480</v>
      </c>
      <c r="H2316" s="123" t="n">
        <v>480</v>
      </c>
    </row>
    <row r="2317" customFormat="false" ht="60" hidden="false" customHeight="false" outlineLevel="0" collapsed="false">
      <c r="A2317" s="121" t="s">
        <v>2992</v>
      </c>
      <c r="B2317" s="121" t="s">
        <v>2882</v>
      </c>
      <c r="C2317" s="121" t="s">
        <v>1442</v>
      </c>
      <c r="D2317" s="121"/>
      <c r="E2317" s="122" t="s">
        <v>1443</v>
      </c>
      <c r="F2317" s="123" t="n">
        <v>480</v>
      </c>
      <c r="G2317" s="123" t="n">
        <v>480</v>
      </c>
      <c r="H2317" s="123" t="n">
        <v>480</v>
      </c>
    </row>
    <row r="2318" customFormat="false" ht="15" hidden="false" customHeight="false" outlineLevel="0" collapsed="false">
      <c r="A2318" s="121" t="s">
        <v>2992</v>
      </c>
      <c r="B2318" s="121" t="s">
        <v>2882</v>
      </c>
      <c r="C2318" s="121" t="s">
        <v>1442</v>
      </c>
      <c r="D2318" s="121" t="s">
        <v>1237</v>
      </c>
      <c r="E2318" s="122" t="s">
        <v>1238</v>
      </c>
      <c r="F2318" s="123" t="n">
        <v>480</v>
      </c>
      <c r="G2318" s="123" t="n">
        <v>480</v>
      </c>
      <c r="H2318" s="123" t="n">
        <v>480</v>
      </c>
    </row>
    <row r="2319" customFormat="false" ht="30" hidden="false" customHeight="false" outlineLevel="0" collapsed="false">
      <c r="A2319" s="121" t="s">
        <v>2992</v>
      </c>
      <c r="B2319" s="121" t="s">
        <v>2882</v>
      </c>
      <c r="C2319" s="121" t="s">
        <v>1529</v>
      </c>
      <c r="D2319" s="121"/>
      <c r="E2319" s="122" t="s">
        <v>1530</v>
      </c>
      <c r="F2319" s="123" t="n">
        <v>95.7</v>
      </c>
      <c r="G2319" s="123" t="n">
        <v>95.7</v>
      </c>
      <c r="H2319" s="123" t="n">
        <v>95.7</v>
      </c>
    </row>
    <row r="2320" customFormat="false" ht="45" hidden="false" customHeight="false" outlineLevel="0" collapsed="false">
      <c r="A2320" s="121" t="s">
        <v>2992</v>
      </c>
      <c r="B2320" s="121" t="s">
        <v>2882</v>
      </c>
      <c r="C2320" s="121" t="s">
        <v>1615</v>
      </c>
      <c r="D2320" s="121"/>
      <c r="E2320" s="122" t="s">
        <v>1616</v>
      </c>
      <c r="F2320" s="123" t="n">
        <v>95.7</v>
      </c>
      <c r="G2320" s="123" t="n">
        <v>95.7</v>
      </c>
      <c r="H2320" s="123" t="n">
        <v>95.7</v>
      </c>
    </row>
    <row r="2321" customFormat="false" ht="35.25" hidden="false" customHeight="true" outlineLevel="0" collapsed="false">
      <c r="A2321" s="121" t="s">
        <v>2992</v>
      </c>
      <c r="B2321" s="121" t="s">
        <v>2882</v>
      </c>
      <c r="C2321" s="121" t="s">
        <v>1649</v>
      </c>
      <c r="D2321" s="121"/>
      <c r="E2321" s="122" t="s">
        <v>1650</v>
      </c>
      <c r="F2321" s="123" t="n">
        <v>95.7</v>
      </c>
      <c r="G2321" s="123" t="n">
        <v>95.7</v>
      </c>
      <c r="H2321" s="123" t="n">
        <v>95.7</v>
      </c>
    </row>
    <row r="2322" customFormat="false" ht="45" hidden="false" customHeight="false" outlineLevel="0" collapsed="false">
      <c r="A2322" s="121" t="s">
        <v>2992</v>
      </c>
      <c r="B2322" s="121" t="s">
        <v>2882</v>
      </c>
      <c r="C2322" s="121" t="s">
        <v>1657</v>
      </c>
      <c r="D2322" s="121"/>
      <c r="E2322" s="122" t="s">
        <v>1658</v>
      </c>
      <c r="F2322" s="123" t="n">
        <v>95.7</v>
      </c>
      <c r="G2322" s="123" t="n">
        <v>95.7</v>
      </c>
      <c r="H2322" s="123" t="n">
        <v>95.7</v>
      </c>
    </row>
    <row r="2323" customFormat="false" ht="30" hidden="false" customHeight="false" outlineLevel="0" collapsed="false">
      <c r="A2323" s="121" t="s">
        <v>2992</v>
      </c>
      <c r="B2323" s="121" t="s">
        <v>2882</v>
      </c>
      <c r="C2323" s="121" t="s">
        <v>1657</v>
      </c>
      <c r="D2323" s="121" t="s">
        <v>1227</v>
      </c>
      <c r="E2323" s="122" t="s">
        <v>1228</v>
      </c>
      <c r="F2323" s="123" t="n">
        <v>95.7</v>
      </c>
      <c r="G2323" s="123" t="n">
        <v>95.7</v>
      </c>
      <c r="H2323" s="123" t="n">
        <v>95.7</v>
      </c>
    </row>
    <row r="2324" customFormat="false" ht="30" hidden="false" customHeight="false" outlineLevel="0" collapsed="false">
      <c r="A2324" s="121" t="s">
        <v>2992</v>
      </c>
      <c r="B2324" s="121" t="s">
        <v>2882</v>
      </c>
      <c r="C2324" s="121" t="s">
        <v>1813</v>
      </c>
      <c r="D2324" s="121"/>
      <c r="E2324" s="122" t="s">
        <v>1814</v>
      </c>
      <c r="F2324" s="123" t="n">
        <v>5000</v>
      </c>
      <c r="G2324" s="123" t="n">
        <v>5000</v>
      </c>
      <c r="H2324" s="123" t="n">
        <v>5000</v>
      </c>
    </row>
    <row r="2325" customFormat="false" ht="30" hidden="false" customHeight="false" outlineLevel="0" collapsed="false">
      <c r="A2325" s="121" t="s">
        <v>2992</v>
      </c>
      <c r="B2325" s="121" t="s">
        <v>2882</v>
      </c>
      <c r="C2325" s="121" t="s">
        <v>1837</v>
      </c>
      <c r="D2325" s="121"/>
      <c r="E2325" s="122" t="s">
        <v>1838</v>
      </c>
      <c r="F2325" s="123" t="n">
        <v>5000</v>
      </c>
      <c r="G2325" s="123" t="n">
        <v>5000</v>
      </c>
      <c r="H2325" s="123" t="n">
        <v>5000</v>
      </c>
    </row>
    <row r="2326" customFormat="false" ht="30" hidden="false" customHeight="false" outlineLevel="0" collapsed="false">
      <c r="A2326" s="121" t="s">
        <v>2992</v>
      </c>
      <c r="B2326" s="121" t="s">
        <v>2882</v>
      </c>
      <c r="C2326" s="121" t="s">
        <v>1850</v>
      </c>
      <c r="D2326" s="121"/>
      <c r="E2326" s="122" t="s">
        <v>1851</v>
      </c>
      <c r="F2326" s="123" t="n">
        <v>5000</v>
      </c>
      <c r="G2326" s="123" t="n">
        <v>5000</v>
      </c>
      <c r="H2326" s="123" t="n">
        <v>5000</v>
      </c>
    </row>
    <row r="2327" customFormat="false" ht="60" hidden="false" customHeight="false" outlineLevel="0" collapsed="false">
      <c r="A2327" s="121" t="s">
        <v>2992</v>
      </c>
      <c r="B2327" s="121" t="s">
        <v>2882</v>
      </c>
      <c r="C2327" s="121" t="s">
        <v>1852</v>
      </c>
      <c r="D2327" s="121"/>
      <c r="E2327" s="122" t="s">
        <v>2993</v>
      </c>
      <c r="F2327" s="123" t="n">
        <v>5000</v>
      </c>
      <c r="G2327" s="123" t="n">
        <v>5000</v>
      </c>
      <c r="H2327" s="123" t="n">
        <v>5000</v>
      </c>
    </row>
    <row r="2328" customFormat="false" ht="15" hidden="false" customHeight="false" outlineLevel="0" collapsed="false">
      <c r="A2328" s="121" t="s">
        <v>2992</v>
      </c>
      <c r="B2328" s="121" t="s">
        <v>2882</v>
      </c>
      <c r="C2328" s="121" t="s">
        <v>1852</v>
      </c>
      <c r="D2328" s="121" t="s">
        <v>1237</v>
      </c>
      <c r="E2328" s="122" t="s">
        <v>1238</v>
      </c>
      <c r="F2328" s="123" t="n">
        <v>5000</v>
      </c>
      <c r="G2328" s="123" t="n">
        <v>5000</v>
      </c>
      <c r="H2328" s="123" t="n">
        <v>5000</v>
      </c>
    </row>
    <row r="2329" customFormat="false" ht="15" hidden="false" customHeight="false" outlineLevel="0" collapsed="false">
      <c r="A2329" s="121" t="s">
        <v>2992</v>
      </c>
      <c r="B2329" s="121" t="s">
        <v>2884</v>
      </c>
      <c r="C2329" s="121"/>
      <c r="D2329" s="121"/>
      <c r="E2329" s="122" t="s">
        <v>2885</v>
      </c>
      <c r="F2329" s="123" t="n">
        <v>2400.5</v>
      </c>
      <c r="G2329" s="123" t="n">
        <v>2402.1</v>
      </c>
      <c r="H2329" s="123" t="n">
        <v>2402.1</v>
      </c>
    </row>
    <row r="2330" customFormat="false" ht="30" hidden="false" customHeight="false" outlineLevel="0" collapsed="false">
      <c r="A2330" s="121" t="s">
        <v>2992</v>
      </c>
      <c r="B2330" s="121" t="s">
        <v>2884</v>
      </c>
      <c r="C2330" s="121" t="s">
        <v>1529</v>
      </c>
      <c r="D2330" s="121"/>
      <c r="E2330" s="122" t="s">
        <v>1530</v>
      </c>
      <c r="F2330" s="123" t="n">
        <v>2400.5</v>
      </c>
      <c r="G2330" s="123" t="n">
        <v>2402.1</v>
      </c>
      <c r="H2330" s="123" t="n">
        <v>2402.1</v>
      </c>
    </row>
    <row r="2331" customFormat="false" ht="45" hidden="false" customHeight="false" outlineLevel="0" collapsed="false">
      <c r="A2331" s="121" t="s">
        <v>2992</v>
      </c>
      <c r="B2331" s="121" t="s">
        <v>2884</v>
      </c>
      <c r="C2331" s="121" t="s">
        <v>1531</v>
      </c>
      <c r="D2331" s="121"/>
      <c r="E2331" s="122" t="s">
        <v>1532</v>
      </c>
      <c r="F2331" s="123" t="n">
        <v>2400.5</v>
      </c>
      <c r="G2331" s="123" t="n">
        <v>2402.1</v>
      </c>
      <c r="H2331" s="123" t="n">
        <v>2402.1</v>
      </c>
    </row>
    <row r="2332" customFormat="false" ht="30" hidden="false" customHeight="false" outlineLevel="0" collapsed="false">
      <c r="A2332" s="121" t="s">
        <v>2992</v>
      </c>
      <c r="B2332" s="121" t="s">
        <v>2884</v>
      </c>
      <c r="C2332" s="121" t="s">
        <v>1571</v>
      </c>
      <c r="D2332" s="121"/>
      <c r="E2332" s="122" t="s">
        <v>1572</v>
      </c>
      <c r="F2332" s="123" t="n">
        <v>2400.5</v>
      </c>
      <c r="G2332" s="123" t="n">
        <v>2402.1</v>
      </c>
      <c r="H2332" s="123" t="n">
        <v>2402.1</v>
      </c>
    </row>
    <row r="2333" customFormat="false" ht="30" hidden="false" customHeight="false" outlineLevel="0" collapsed="false">
      <c r="A2333" s="121" t="s">
        <v>2992</v>
      </c>
      <c r="B2333" s="121" t="s">
        <v>2884</v>
      </c>
      <c r="C2333" s="121" t="s">
        <v>1574</v>
      </c>
      <c r="D2333" s="121"/>
      <c r="E2333" s="122" t="s">
        <v>1575</v>
      </c>
      <c r="F2333" s="123" t="n">
        <v>2400.5</v>
      </c>
      <c r="G2333" s="123" t="n">
        <v>2402.1</v>
      </c>
      <c r="H2333" s="123" t="n">
        <v>2402.1</v>
      </c>
    </row>
    <row r="2334" customFormat="false" ht="15" hidden="false" customHeight="false" outlineLevel="0" collapsed="false">
      <c r="A2334" s="121" t="s">
        <v>2992</v>
      </c>
      <c r="B2334" s="121" t="s">
        <v>2884</v>
      </c>
      <c r="C2334" s="121" t="s">
        <v>1574</v>
      </c>
      <c r="D2334" s="121" t="s">
        <v>1237</v>
      </c>
      <c r="E2334" s="122" t="s">
        <v>1238</v>
      </c>
      <c r="F2334" s="123" t="n">
        <v>2400.5</v>
      </c>
      <c r="G2334" s="123" t="n">
        <v>2402.1</v>
      </c>
      <c r="H2334" s="123" t="n">
        <v>2402.1</v>
      </c>
    </row>
    <row r="2335" customFormat="false" ht="15" hidden="false" customHeight="false" outlineLevel="0" collapsed="false">
      <c r="A2335" s="121" t="s">
        <v>2992</v>
      </c>
      <c r="B2335" s="121" t="s">
        <v>2831</v>
      </c>
      <c r="C2335" s="121"/>
      <c r="D2335" s="121"/>
      <c r="E2335" s="122" t="s">
        <v>2832</v>
      </c>
      <c r="F2335" s="123" t="n">
        <v>1970963.1</v>
      </c>
      <c r="G2335" s="123" t="n">
        <v>2025554.4</v>
      </c>
      <c r="H2335" s="123" t="n">
        <v>1980121.9</v>
      </c>
    </row>
    <row r="2336" customFormat="false" ht="15" hidden="false" customHeight="false" outlineLevel="0" collapsed="false">
      <c r="A2336" s="121" t="s">
        <v>2992</v>
      </c>
      <c r="B2336" s="121" t="s">
        <v>2994</v>
      </c>
      <c r="C2336" s="121"/>
      <c r="D2336" s="121"/>
      <c r="E2336" s="122" t="s">
        <v>2995</v>
      </c>
      <c r="F2336" s="123" t="n">
        <v>73955.1</v>
      </c>
      <c r="G2336" s="123" t="n">
        <v>73955.1</v>
      </c>
      <c r="H2336" s="123" t="n">
        <v>73955.1</v>
      </c>
    </row>
    <row r="2337" customFormat="false" ht="30" hidden="false" customHeight="false" outlineLevel="0" collapsed="false">
      <c r="A2337" s="121" t="s">
        <v>2992</v>
      </c>
      <c r="B2337" s="121" t="s">
        <v>2994</v>
      </c>
      <c r="C2337" s="121" t="s">
        <v>1529</v>
      </c>
      <c r="D2337" s="121"/>
      <c r="E2337" s="122" t="s">
        <v>1530</v>
      </c>
      <c r="F2337" s="123" t="n">
        <v>755</v>
      </c>
      <c r="G2337" s="123" t="n">
        <v>755</v>
      </c>
      <c r="H2337" s="123" t="n">
        <v>755</v>
      </c>
    </row>
    <row r="2338" customFormat="false" ht="45" hidden="false" customHeight="false" outlineLevel="0" collapsed="false">
      <c r="A2338" s="121" t="s">
        <v>2992</v>
      </c>
      <c r="B2338" s="121" t="s">
        <v>2994</v>
      </c>
      <c r="C2338" s="121" t="s">
        <v>1531</v>
      </c>
      <c r="D2338" s="121"/>
      <c r="E2338" s="122" t="s">
        <v>1532</v>
      </c>
      <c r="F2338" s="123" t="n">
        <v>455</v>
      </c>
      <c r="G2338" s="123" t="n">
        <v>455</v>
      </c>
      <c r="H2338" s="123" t="n">
        <v>455</v>
      </c>
    </row>
    <row r="2339" customFormat="false" ht="30" hidden="false" customHeight="false" outlineLevel="0" collapsed="false">
      <c r="A2339" s="121" t="s">
        <v>2992</v>
      </c>
      <c r="B2339" s="121" t="s">
        <v>2994</v>
      </c>
      <c r="C2339" s="121" t="s">
        <v>1571</v>
      </c>
      <c r="D2339" s="121"/>
      <c r="E2339" s="122" t="s">
        <v>1572</v>
      </c>
      <c r="F2339" s="123" t="n">
        <v>455</v>
      </c>
      <c r="G2339" s="123" t="n">
        <v>455</v>
      </c>
      <c r="H2339" s="123" t="n">
        <v>455</v>
      </c>
    </row>
    <row r="2340" customFormat="false" ht="45" hidden="false" customHeight="false" outlineLevel="0" collapsed="false">
      <c r="A2340" s="121" t="s">
        <v>2992</v>
      </c>
      <c r="B2340" s="121" t="s">
        <v>2994</v>
      </c>
      <c r="C2340" s="121" t="s">
        <v>1582</v>
      </c>
      <c r="D2340" s="121"/>
      <c r="E2340" s="122" t="s">
        <v>1583</v>
      </c>
      <c r="F2340" s="123" t="n">
        <v>455</v>
      </c>
      <c r="G2340" s="123" t="n">
        <v>455</v>
      </c>
      <c r="H2340" s="123" t="n">
        <v>455</v>
      </c>
    </row>
    <row r="2341" customFormat="false" ht="30" hidden="false" customHeight="false" outlineLevel="0" collapsed="false">
      <c r="A2341" s="121" t="s">
        <v>2992</v>
      </c>
      <c r="B2341" s="121" t="s">
        <v>2994</v>
      </c>
      <c r="C2341" s="121" t="s">
        <v>1582</v>
      </c>
      <c r="D2341" s="121" t="s">
        <v>1227</v>
      </c>
      <c r="E2341" s="122" t="s">
        <v>1228</v>
      </c>
      <c r="F2341" s="123" t="n">
        <v>455</v>
      </c>
      <c r="G2341" s="123" t="n">
        <v>455</v>
      </c>
      <c r="H2341" s="123" t="n">
        <v>455</v>
      </c>
    </row>
    <row r="2342" customFormat="false" ht="45" hidden="false" customHeight="false" outlineLevel="0" collapsed="false">
      <c r="A2342" s="121" t="s">
        <v>2992</v>
      </c>
      <c r="B2342" s="121" t="s">
        <v>2994</v>
      </c>
      <c r="C2342" s="121" t="s">
        <v>1711</v>
      </c>
      <c r="D2342" s="121"/>
      <c r="E2342" s="122" t="s">
        <v>1712</v>
      </c>
      <c r="F2342" s="123" t="n">
        <v>300</v>
      </c>
      <c r="G2342" s="123" t="n">
        <v>300</v>
      </c>
      <c r="H2342" s="123" t="n">
        <v>300</v>
      </c>
    </row>
    <row r="2343" customFormat="false" ht="45" hidden="false" customHeight="false" outlineLevel="0" collapsed="false">
      <c r="A2343" s="121" t="s">
        <v>2992</v>
      </c>
      <c r="B2343" s="121" t="s">
        <v>2994</v>
      </c>
      <c r="C2343" s="121" t="s">
        <v>1718</v>
      </c>
      <c r="D2343" s="121"/>
      <c r="E2343" s="122" t="s">
        <v>1719</v>
      </c>
      <c r="F2343" s="123" t="n">
        <v>300</v>
      </c>
      <c r="G2343" s="123" t="n">
        <v>300</v>
      </c>
      <c r="H2343" s="123" t="n">
        <v>300</v>
      </c>
    </row>
    <row r="2344" customFormat="false" ht="45" hidden="false" customHeight="false" outlineLevel="0" collapsed="false">
      <c r="A2344" s="121" t="s">
        <v>2992</v>
      </c>
      <c r="B2344" s="121" t="s">
        <v>2994</v>
      </c>
      <c r="C2344" s="121" t="s">
        <v>1721</v>
      </c>
      <c r="D2344" s="121"/>
      <c r="E2344" s="122" t="s">
        <v>1722</v>
      </c>
      <c r="F2344" s="123" t="n">
        <v>300</v>
      </c>
      <c r="G2344" s="123" t="n">
        <v>300</v>
      </c>
      <c r="H2344" s="123" t="n">
        <v>300</v>
      </c>
    </row>
    <row r="2345" customFormat="false" ht="30" hidden="false" customHeight="false" outlineLevel="0" collapsed="false">
      <c r="A2345" s="121" t="s">
        <v>2992</v>
      </c>
      <c r="B2345" s="121" t="s">
        <v>2994</v>
      </c>
      <c r="C2345" s="121" t="s">
        <v>1721</v>
      </c>
      <c r="D2345" s="121" t="s">
        <v>1227</v>
      </c>
      <c r="E2345" s="122" t="s">
        <v>1228</v>
      </c>
      <c r="F2345" s="123" t="n">
        <v>300</v>
      </c>
      <c r="G2345" s="123" t="n">
        <v>300</v>
      </c>
      <c r="H2345" s="123" t="n">
        <v>300</v>
      </c>
    </row>
    <row r="2346" customFormat="false" ht="30" hidden="false" customHeight="false" outlineLevel="0" collapsed="false">
      <c r="A2346" s="121" t="s">
        <v>2992</v>
      </c>
      <c r="B2346" s="121" t="s">
        <v>2994</v>
      </c>
      <c r="C2346" s="121" t="s">
        <v>1813</v>
      </c>
      <c r="D2346" s="121"/>
      <c r="E2346" s="122" t="s">
        <v>1814</v>
      </c>
      <c r="F2346" s="123" t="n">
        <v>73200.1</v>
      </c>
      <c r="G2346" s="123" t="n">
        <v>73200.1</v>
      </c>
      <c r="H2346" s="123" t="n">
        <v>73200.1</v>
      </c>
    </row>
    <row r="2347" customFormat="false" ht="30" hidden="false" customHeight="false" outlineLevel="0" collapsed="false">
      <c r="A2347" s="121" t="s">
        <v>2992</v>
      </c>
      <c r="B2347" s="121" t="s">
        <v>2994</v>
      </c>
      <c r="C2347" s="121" t="s">
        <v>1815</v>
      </c>
      <c r="D2347" s="121"/>
      <c r="E2347" s="122" t="s">
        <v>1816</v>
      </c>
      <c r="F2347" s="123" t="n">
        <v>73200.1</v>
      </c>
      <c r="G2347" s="123" t="n">
        <v>73200.1</v>
      </c>
      <c r="H2347" s="123" t="n">
        <v>73200.1</v>
      </c>
    </row>
    <row r="2348" customFormat="false" ht="30" hidden="false" customHeight="false" outlineLevel="0" collapsed="false">
      <c r="A2348" s="121" t="s">
        <v>2992</v>
      </c>
      <c r="B2348" s="121" t="s">
        <v>2994</v>
      </c>
      <c r="C2348" s="121" t="s">
        <v>1817</v>
      </c>
      <c r="D2348" s="121"/>
      <c r="E2348" s="122" t="s">
        <v>1818</v>
      </c>
      <c r="F2348" s="123" t="n">
        <v>73200.1</v>
      </c>
      <c r="G2348" s="123" t="n">
        <v>73200.1</v>
      </c>
      <c r="H2348" s="123" t="n">
        <v>73200.1</v>
      </c>
    </row>
    <row r="2349" customFormat="false" ht="15" hidden="false" customHeight="false" outlineLevel="0" collapsed="false">
      <c r="A2349" s="121" t="s">
        <v>2992</v>
      </c>
      <c r="B2349" s="121" t="s">
        <v>2994</v>
      </c>
      <c r="C2349" s="121" t="s">
        <v>1821</v>
      </c>
      <c r="D2349" s="121"/>
      <c r="E2349" s="122" t="s">
        <v>1822</v>
      </c>
      <c r="F2349" s="123" t="n">
        <v>9426.4</v>
      </c>
      <c r="G2349" s="123" t="n">
        <v>9426.4</v>
      </c>
      <c r="H2349" s="123" t="n">
        <v>9426.4</v>
      </c>
    </row>
    <row r="2350" customFormat="false" ht="30" hidden="false" customHeight="false" outlineLevel="0" collapsed="false">
      <c r="A2350" s="121" t="s">
        <v>2992</v>
      </c>
      <c r="B2350" s="121" t="s">
        <v>2994</v>
      </c>
      <c r="C2350" s="121" t="s">
        <v>1821</v>
      </c>
      <c r="D2350" s="121" t="s">
        <v>1227</v>
      </c>
      <c r="E2350" s="122" t="s">
        <v>1228</v>
      </c>
      <c r="F2350" s="123" t="n">
        <v>4000</v>
      </c>
      <c r="G2350" s="123" t="n">
        <v>4000</v>
      </c>
      <c r="H2350" s="123" t="n">
        <v>4000</v>
      </c>
    </row>
    <row r="2351" customFormat="false" ht="15" hidden="false" customHeight="false" outlineLevel="0" collapsed="false">
      <c r="A2351" s="121" t="s">
        <v>2992</v>
      </c>
      <c r="B2351" s="121" t="s">
        <v>2994</v>
      </c>
      <c r="C2351" s="121" t="s">
        <v>1821</v>
      </c>
      <c r="D2351" s="121" t="s">
        <v>1261</v>
      </c>
      <c r="E2351" s="122" t="s">
        <v>1262</v>
      </c>
      <c r="F2351" s="123" t="n">
        <v>5426.4</v>
      </c>
      <c r="G2351" s="123" t="n">
        <v>5426.4</v>
      </c>
      <c r="H2351" s="123" t="n">
        <v>5426.4</v>
      </c>
    </row>
    <row r="2352" customFormat="false" ht="45" hidden="false" customHeight="false" outlineLevel="0" collapsed="false">
      <c r="A2352" s="121" t="s">
        <v>2992</v>
      </c>
      <c r="B2352" s="121" t="s">
        <v>2994</v>
      </c>
      <c r="C2352" s="121" t="s">
        <v>1823</v>
      </c>
      <c r="D2352" s="121"/>
      <c r="E2352" s="122" t="s">
        <v>1824</v>
      </c>
      <c r="F2352" s="123" t="n">
        <v>6820</v>
      </c>
      <c r="G2352" s="123" t="n">
        <v>6820</v>
      </c>
      <c r="H2352" s="123" t="n">
        <v>6820</v>
      </c>
    </row>
    <row r="2353" customFormat="false" ht="30" hidden="false" customHeight="false" outlineLevel="0" collapsed="false">
      <c r="A2353" s="121" t="s">
        <v>2992</v>
      </c>
      <c r="B2353" s="121" t="s">
        <v>2994</v>
      </c>
      <c r="C2353" s="121" t="s">
        <v>1823</v>
      </c>
      <c r="D2353" s="121" t="s">
        <v>1227</v>
      </c>
      <c r="E2353" s="122" t="s">
        <v>1228</v>
      </c>
      <c r="F2353" s="123" t="n">
        <v>6820</v>
      </c>
      <c r="G2353" s="123" t="n">
        <v>6820</v>
      </c>
      <c r="H2353" s="123" t="n">
        <v>6820</v>
      </c>
    </row>
    <row r="2354" customFormat="false" ht="30" hidden="false" customHeight="false" outlineLevel="0" collapsed="false">
      <c r="A2354" s="121" t="s">
        <v>2992</v>
      </c>
      <c r="B2354" s="121" t="s">
        <v>2994</v>
      </c>
      <c r="C2354" s="121" t="s">
        <v>1827</v>
      </c>
      <c r="D2354" s="121"/>
      <c r="E2354" s="122" t="s">
        <v>1828</v>
      </c>
      <c r="F2354" s="123" t="n">
        <v>47953.7</v>
      </c>
      <c r="G2354" s="123" t="n">
        <v>47953.7</v>
      </c>
      <c r="H2354" s="123" t="n">
        <v>47953.7</v>
      </c>
    </row>
    <row r="2355" customFormat="false" ht="15" hidden="false" customHeight="false" outlineLevel="0" collapsed="false">
      <c r="A2355" s="121" t="s">
        <v>2992</v>
      </c>
      <c r="B2355" s="121" t="s">
        <v>2994</v>
      </c>
      <c r="C2355" s="121" t="s">
        <v>1827</v>
      </c>
      <c r="D2355" s="121" t="s">
        <v>1277</v>
      </c>
      <c r="E2355" s="122" t="s">
        <v>1278</v>
      </c>
      <c r="F2355" s="123" t="n">
        <v>47953.7</v>
      </c>
      <c r="G2355" s="123" t="n">
        <v>47953.7</v>
      </c>
      <c r="H2355" s="123" t="n">
        <v>47953.7</v>
      </c>
    </row>
    <row r="2356" customFormat="false" ht="30" hidden="false" customHeight="false" outlineLevel="0" collapsed="false">
      <c r="A2356" s="121" t="s">
        <v>2992</v>
      </c>
      <c r="B2356" s="121" t="s">
        <v>2994</v>
      </c>
      <c r="C2356" s="121" t="s">
        <v>1829</v>
      </c>
      <c r="D2356" s="121"/>
      <c r="E2356" s="122" t="s">
        <v>1830</v>
      </c>
      <c r="F2356" s="123" t="n">
        <v>9000</v>
      </c>
      <c r="G2356" s="123" t="n">
        <v>9000</v>
      </c>
      <c r="H2356" s="123" t="n">
        <v>9000</v>
      </c>
    </row>
    <row r="2357" customFormat="false" ht="30" hidden="false" customHeight="false" outlineLevel="0" collapsed="false">
      <c r="A2357" s="121" t="s">
        <v>2992</v>
      </c>
      <c r="B2357" s="121" t="s">
        <v>2994</v>
      </c>
      <c r="C2357" s="121" t="s">
        <v>1829</v>
      </c>
      <c r="D2357" s="121" t="s">
        <v>1227</v>
      </c>
      <c r="E2357" s="122" t="s">
        <v>1228</v>
      </c>
      <c r="F2357" s="123" t="n">
        <v>9000</v>
      </c>
      <c r="G2357" s="123" t="n">
        <v>9000</v>
      </c>
      <c r="H2357" s="123" t="n">
        <v>9000</v>
      </c>
    </row>
    <row r="2358" customFormat="false" ht="15" hidden="false" customHeight="false" outlineLevel="0" collapsed="false">
      <c r="A2358" s="121" t="s">
        <v>2992</v>
      </c>
      <c r="B2358" s="121" t="s">
        <v>2833</v>
      </c>
      <c r="C2358" s="121"/>
      <c r="D2358" s="121"/>
      <c r="E2358" s="122" t="s">
        <v>2834</v>
      </c>
      <c r="F2358" s="123" t="n">
        <v>694486.7</v>
      </c>
      <c r="G2358" s="123" t="n">
        <v>700780.2</v>
      </c>
      <c r="H2358" s="123" t="n">
        <v>658651.8</v>
      </c>
    </row>
    <row r="2359" customFormat="false" ht="30" hidden="false" customHeight="false" outlineLevel="0" collapsed="false">
      <c r="A2359" s="121" t="s">
        <v>2992</v>
      </c>
      <c r="B2359" s="121" t="s">
        <v>2833</v>
      </c>
      <c r="C2359" s="121" t="s">
        <v>1813</v>
      </c>
      <c r="D2359" s="121"/>
      <c r="E2359" s="122" t="s">
        <v>1814</v>
      </c>
      <c r="F2359" s="123" t="n">
        <v>694486.7</v>
      </c>
      <c r="G2359" s="123" t="n">
        <v>700780.2</v>
      </c>
      <c r="H2359" s="123" t="n">
        <v>658651.8</v>
      </c>
    </row>
    <row r="2360" customFormat="false" ht="30" hidden="false" customHeight="false" outlineLevel="0" collapsed="false">
      <c r="A2360" s="121" t="s">
        <v>2992</v>
      </c>
      <c r="B2360" s="121" t="s">
        <v>2833</v>
      </c>
      <c r="C2360" s="121" t="s">
        <v>1815</v>
      </c>
      <c r="D2360" s="121"/>
      <c r="E2360" s="122" t="s">
        <v>1816</v>
      </c>
      <c r="F2360" s="123" t="n">
        <v>137188.7</v>
      </c>
      <c r="G2360" s="123" t="n">
        <v>80338.9</v>
      </c>
      <c r="H2360" s="123" t="n">
        <v>80338.9</v>
      </c>
    </row>
    <row r="2361" customFormat="false" ht="30" hidden="false" customHeight="false" outlineLevel="0" collapsed="false">
      <c r="A2361" s="121" t="s">
        <v>2992</v>
      </c>
      <c r="B2361" s="121" t="s">
        <v>2833</v>
      </c>
      <c r="C2361" s="121" t="s">
        <v>1817</v>
      </c>
      <c r="D2361" s="121"/>
      <c r="E2361" s="122" t="s">
        <v>1818</v>
      </c>
      <c r="F2361" s="123" t="n">
        <v>84115.5</v>
      </c>
      <c r="G2361" s="123" t="n">
        <v>63115.5</v>
      </c>
      <c r="H2361" s="123" t="n">
        <v>63115.5</v>
      </c>
    </row>
    <row r="2362" customFormat="false" ht="60" hidden="false" customHeight="false" outlineLevel="0" collapsed="false">
      <c r="A2362" s="121" t="s">
        <v>2992</v>
      </c>
      <c r="B2362" s="121" t="s">
        <v>2833</v>
      </c>
      <c r="C2362" s="121" t="s">
        <v>1819</v>
      </c>
      <c r="D2362" s="121"/>
      <c r="E2362" s="122" t="s">
        <v>1820</v>
      </c>
      <c r="F2362" s="123" t="n">
        <v>70865.5</v>
      </c>
      <c r="G2362" s="123" t="n">
        <v>49865.5</v>
      </c>
      <c r="H2362" s="123" t="n">
        <v>49865.5</v>
      </c>
    </row>
    <row r="2363" customFormat="false" ht="30" hidden="false" customHeight="false" outlineLevel="0" collapsed="false">
      <c r="A2363" s="121" t="s">
        <v>2992</v>
      </c>
      <c r="B2363" s="121" t="s">
        <v>2833</v>
      </c>
      <c r="C2363" s="121" t="s">
        <v>1819</v>
      </c>
      <c r="D2363" s="121" t="s">
        <v>1227</v>
      </c>
      <c r="E2363" s="122" t="s">
        <v>1228</v>
      </c>
      <c r="F2363" s="123" t="n">
        <v>70865.5</v>
      </c>
      <c r="G2363" s="123" t="n">
        <v>49865.5</v>
      </c>
      <c r="H2363" s="123" t="n">
        <v>49865.5</v>
      </c>
    </row>
    <row r="2364" customFormat="false" ht="15" hidden="false" customHeight="false" outlineLevel="0" collapsed="false">
      <c r="A2364" s="121" t="s">
        <v>2992</v>
      </c>
      <c r="B2364" s="121" t="s">
        <v>2833</v>
      </c>
      <c r="C2364" s="121" t="s">
        <v>1825</v>
      </c>
      <c r="D2364" s="121"/>
      <c r="E2364" s="122" t="s">
        <v>1826</v>
      </c>
      <c r="F2364" s="123" t="n">
        <v>13250</v>
      </c>
      <c r="G2364" s="123" t="n">
        <v>13250</v>
      </c>
      <c r="H2364" s="123" t="n">
        <v>13250</v>
      </c>
    </row>
    <row r="2365" customFormat="false" ht="15" hidden="false" customHeight="false" outlineLevel="0" collapsed="false">
      <c r="A2365" s="121" t="s">
        <v>2992</v>
      </c>
      <c r="B2365" s="121" t="s">
        <v>2833</v>
      </c>
      <c r="C2365" s="121" t="s">
        <v>1825</v>
      </c>
      <c r="D2365" s="121" t="s">
        <v>1277</v>
      </c>
      <c r="E2365" s="122" t="s">
        <v>1278</v>
      </c>
      <c r="F2365" s="123" t="n">
        <v>13250</v>
      </c>
      <c r="G2365" s="123" t="n">
        <v>13250</v>
      </c>
      <c r="H2365" s="123" t="n">
        <v>13250</v>
      </c>
    </row>
    <row r="2366" customFormat="false" ht="30" hidden="false" customHeight="false" outlineLevel="0" collapsed="false">
      <c r="A2366" s="121" t="s">
        <v>2992</v>
      </c>
      <c r="B2366" s="121" t="s">
        <v>2833</v>
      </c>
      <c r="C2366" s="121" t="s">
        <v>1831</v>
      </c>
      <c r="D2366" s="121"/>
      <c r="E2366" s="122" t="s">
        <v>1832</v>
      </c>
      <c r="F2366" s="123" t="n">
        <v>53073.2</v>
      </c>
      <c r="G2366" s="123" t="n">
        <v>17223.4</v>
      </c>
      <c r="H2366" s="123" t="n">
        <v>17223.4</v>
      </c>
    </row>
    <row r="2367" customFormat="false" ht="30" hidden="false" customHeight="false" outlineLevel="0" collapsed="false">
      <c r="A2367" s="121" t="s">
        <v>2992</v>
      </c>
      <c r="B2367" s="121" t="s">
        <v>2833</v>
      </c>
      <c r="C2367" s="121" t="s">
        <v>1833</v>
      </c>
      <c r="D2367" s="121"/>
      <c r="E2367" s="122" t="s">
        <v>1834</v>
      </c>
      <c r="F2367" s="123" t="n">
        <v>26757.4</v>
      </c>
      <c r="G2367" s="123" t="n">
        <v>17223.4</v>
      </c>
      <c r="H2367" s="123" t="n">
        <v>17223.4</v>
      </c>
    </row>
    <row r="2368" customFormat="false" ht="15" hidden="false" customHeight="false" outlineLevel="0" collapsed="false">
      <c r="A2368" s="121" t="s">
        <v>2992</v>
      </c>
      <c r="B2368" s="121" t="s">
        <v>2833</v>
      </c>
      <c r="C2368" s="121" t="s">
        <v>1833</v>
      </c>
      <c r="D2368" s="121" t="s">
        <v>1277</v>
      </c>
      <c r="E2368" s="122" t="s">
        <v>1278</v>
      </c>
      <c r="F2368" s="123" t="n">
        <v>26757.4</v>
      </c>
      <c r="G2368" s="123" t="n">
        <v>17223.4</v>
      </c>
      <c r="H2368" s="123" t="n">
        <v>17223.4</v>
      </c>
    </row>
    <row r="2369" customFormat="false" ht="45" hidden="false" customHeight="false" outlineLevel="0" collapsed="false">
      <c r="A2369" s="121" t="s">
        <v>2992</v>
      </c>
      <c r="B2369" s="121" t="s">
        <v>2833</v>
      </c>
      <c r="C2369" s="121" t="s">
        <v>1835</v>
      </c>
      <c r="D2369" s="121"/>
      <c r="E2369" s="122" t="s">
        <v>1836</v>
      </c>
      <c r="F2369" s="123" t="n">
        <v>26315.8</v>
      </c>
      <c r="G2369" s="123" t="n">
        <v>0</v>
      </c>
      <c r="H2369" s="123" t="n">
        <v>0</v>
      </c>
    </row>
    <row r="2370" customFormat="false" ht="15" hidden="false" customHeight="false" outlineLevel="0" collapsed="false">
      <c r="A2370" s="121" t="s">
        <v>2992</v>
      </c>
      <c r="B2370" s="121" t="s">
        <v>2833</v>
      </c>
      <c r="C2370" s="121" t="s">
        <v>1835</v>
      </c>
      <c r="D2370" s="121" t="s">
        <v>1277</v>
      </c>
      <c r="E2370" s="122" t="s">
        <v>1278</v>
      </c>
      <c r="F2370" s="123" t="n">
        <v>26315.8</v>
      </c>
      <c r="G2370" s="123" t="n">
        <v>0</v>
      </c>
      <c r="H2370" s="123" t="n">
        <v>0</v>
      </c>
    </row>
    <row r="2371" customFormat="false" ht="45" hidden="false" customHeight="false" outlineLevel="0" collapsed="false">
      <c r="A2371" s="121" t="s">
        <v>2992</v>
      </c>
      <c r="B2371" s="121" t="s">
        <v>2833</v>
      </c>
      <c r="C2371" s="121" t="s">
        <v>1864</v>
      </c>
      <c r="D2371" s="121"/>
      <c r="E2371" s="122" t="s">
        <v>1865</v>
      </c>
      <c r="F2371" s="123" t="n">
        <v>5332.5</v>
      </c>
      <c r="G2371" s="123" t="n">
        <v>5332.5</v>
      </c>
      <c r="H2371" s="123" t="n">
        <v>5332.5</v>
      </c>
    </row>
    <row r="2372" customFormat="false" ht="30" hidden="false" customHeight="false" outlineLevel="0" collapsed="false">
      <c r="A2372" s="121" t="s">
        <v>2992</v>
      </c>
      <c r="B2372" s="121" t="s">
        <v>2833</v>
      </c>
      <c r="C2372" s="121" t="s">
        <v>1866</v>
      </c>
      <c r="D2372" s="121"/>
      <c r="E2372" s="122" t="s">
        <v>1867</v>
      </c>
      <c r="F2372" s="123" t="n">
        <v>5332.5</v>
      </c>
      <c r="G2372" s="123" t="n">
        <v>5332.5</v>
      </c>
      <c r="H2372" s="123" t="n">
        <v>5332.5</v>
      </c>
    </row>
    <row r="2373" customFormat="false" ht="30" hidden="false" customHeight="false" outlineLevel="0" collapsed="false">
      <c r="A2373" s="121" t="s">
        <v>2992</v>
      </c>
      <c r="B2373" s="121" t="s">
        <v>2833</v>
      </c>
      <c r="C2373" s="121" t="s">
        <v>1868</v>
      </c>
      <c r="D2373" s="121"/>
      <c r="E2373" s="122" t="s">
        <v>1226</v>
      </c>
      <c r="F2373" s="123" t="n">
        <v>1832.5</v>
      </c>
      <c r="G2373" s="123" t="n">
        <v>1832.5</v>
      </c>
      <c r="H2373" s="123" t="n">
        <v>1832.5</v>
      </c>
    </row>
    <row r="2374" customFormat="false" ht="30" hidden="false" customHeight="false" outlineLevel="0" collapsed="false">
      <c r="A2374" s="121" t="s">
        <v>2992</v>
      </c>
      <c r="B2374" s="121" t="s">
        <v>2833</v>
      </c>
      <c r="C2374" s="121" t="s">
        <v>1868</v>
      </c>
      <c r="D2374" s="121" t="s">
        <v>1227</v>
      </c>
      <c r="E2374" s="122" t="s">
        <v>1228</v>
      </c>
      <c r="F2374" s="123" t="n">
        <v>1832.5</v>
      </c>
      <c r="G2374" s="123" t="n">
        <v>1832.5</v>
      </c>
      <c r="H2374" s="123" t="n">
        <v>1832.5</v>
      </c>
    </row>
    <row r="2375" customFormat="false" ht="60" hidden="false" customHeight="false" outlineLevel="0" collapsed="false">
      <c r="A2375" s="121" t="s">
        <v>2992</v>
      </c>
      <c r="B2375" s="121" t="s">
        <v>2833</v>
      </c>
      <c r="C2375" s="121" t="s">
        <v>1869</v>
      </c>
      <c r="D2375" s="121"/>
      <c r="E2375" s="122" t="s">
        <v>1820</v>
      </c>
      <c r="F2375" s="123" t="n">
        <v>3500</v>
      </c>
      <c r="G2375" s="123" t="n">
        <v>3500</v>
      </c>
      <c r="H2375" s="123" t="n">
        <v>3500</v>
      </c>
    </row>
    <row r="2376" customFormat="false" ht="30" hidden="false" customHeight="false" outlineLevel="0" collapsed="false">
      <c r="A2376" s="121" t="s">
        <v>2992</v>
      </c>
      <c r="B2376" s="121" t="s">
        <v>2833</v>
      </c>
      <c r="C2376" s="121" t="s">
        <v>1869</v>
      </c>
      <c r="D2376" s="121" t="s">
        <v>1227</v>
      </c>
      <c r="E2376" s="122" t="s">
        <v>1228</v>
      </c>
      <c r="F2376" s="123" t="n">
        <v>3500</v>
      </c>
      <c r="G2376" s="123" t="n">
        <v>3500</v>
      </c>
      <c r="H2376" s="123" t="n">
        <v>3500</v>
      </c>
    </row>
    <row r="2377" customFormat="false" ht="30" hidden="false" customHeight="false" outlineLevel="0" collapsed="false">
      <c r="A2377" s="121" t="s">
        <v>2992</v>
      </c>
      <c r="B2377" s="121" t="s">
        <v>2833</v>
      </c>
      <c r="C2377" s="121" t="s">
        <v>1873</v>
      </c>
      <c r="D2377" s="121"/>
      <c r="E2377" s="122" t="s">
        <v>1874</v>
      </c>
      <c r="F2377" s="123" t="n">
        <v>551965.5</v>
      </c>
      <c r="G2377" s="123" t="n">
        <v>615108.8</v>
      </c>
      <c r="H2377" s="123" t="n">
        <v>572980.4</v>
      </c>
    </row>
    <row r="2378" customFormat="false" ht="30" hidden="false" customHeight="false" outlineLevel="0" collapsed="false">
      <c r="A2378" s="121" t="s">
        <v>2992</v>
      </c>
      <c r="B2378" s="121" t="s">
        <v>2833</v>
      </c>
      <c r="C2378" s="121" t="s">
        <v>1886</v>
      </c>
      <c r="D2378" s="121"/>
      <c r="E2378" s="122" t="s">
        <v>1887</v>
      </c>
      <c r="F2378" s="123" t="n">
        <v>551965.5</v>
      </c>
      <c r="G2378" s="123" t="n">
        <v>573003.6</v>
      </c>
      <c r="H2378" s="123" t="n">
        <v>572980.4</v>
      </c>
    </row>
    <row r="2379" customFormat="false" ht="45" hidden="false" customHeight="false" outlineLevel="0" collapsed="false">
      <c r="A2379" s="121" t="s">
        <v>2992</v>
      </c>
      <c r="B2379" s="121" t="s">
        <v>2833</v>
      </c>
      <c r="C2379" s="121" t="s">
        <v>1888</v>
      </c>
      <c r="D2379" s="121"/>
      <c r="E2379" s="122" t="s">
        <v>1889</v>
      </c>
      <c r="F2379" s="123" t="n">
        <v>226783.9</v>
      </c>
      <c r="G2379" s="123" t="n">
        <v>227260.6</v>
      </c>
      <c r="H2379" s="123" t="n">
        <v>227260.6</v>
      </c>
    </row>
    <row r="2380" customFormat="false" ht="15" hidden="false" customHeight="false" outlineLevel="0" collapsed="false">
      <c r="A2380" s="121" t="s">
        <v>2992</v>
      </c>
      <c r="B2380" s="121" t="s">
        <v>2833</v>
      </c>
      <c r="C2380" s="121" t="s">
        <v>1888</v>
      </c>
      <c r="D2380" s="121" t="s">
        <v>1277</v>
      </c>
      <c r="E2380" s="122" t="s">
        <v>1278</v>
      </c>
      <c r="F2380" s="123" t="n">
        <v>226783.9</v>
      </c>
      <c r="G2380" s="123" t="n">
        <v>227260.6</v>
      </c>
      <c r="H2380" s="123" t="n">
        <v>227260.6</v>
      </c>
    </row>
    <row r="2381" customFormat="false" ht="15" hidden="false" customHeight="false" outlineLevel="0" collapsed="false">
      <c r="A2381" s="121" t="s">
        <v>2992</v>
      </c>
      <c r="B2381" s="121" t="s">
        <v>2833</v>
      </c>
      <c r="C2381" s="121" t="s">
        <v>1890</v>
      </c>
      <c r="D2381" s="121"/>
      <c r="E2381" s="122" t="s">
        <v>1891</v>
      </c>
      <c r="F2381" s="123" t="n">
        <v>209895</v>
      </c>
      <c r="G2381" s="123" t="n">
        <v>178719.8</v>
      </c>
      <c r="H2381" s="123" t="n">
        <v>178719.8</v>
      </c>
    </row>
    <row r="2382" customFormat="false" ht="30" hidden="false" customHeight="false" outlineLevel="0" collapsed="false">
      <c r="A2382" s="121" t="s">
        <v>2992</v>
      </c>
      <c r="B2382" s="121" t="s">
        <v>2833</v>
      </c>
      <c r="C2382" s="121" t="s">
        <v>1890</v>
      </c>
      <c r="D2382" s="121" t="s">
        <v>1227</v>
      </c>
      <c r="E2382" s="122" t="s">
        <v>1228</v>
      </c>
      <c r="F2382" s="123" t="n">
        <v>209895</v>
      </c>
      <c r="G2382" s="123" t="n">
        <v>178719.8</v>
      </c>
      <c r="H2382" s="123" t="n">
        <v>178719.8</v>
      </c>
    </row>
    <row r="2383" customFormat="false" ht="30" hidden="false" customHeight="false" outlineLevel="0" collapsed="false">
      <c r="A2383" s="121" t="s">
        <v>2992</v>
      </c>
      <c r="B2383" s="121" t="s">
        <v>2833</v>
      </c>
      <c r="C2383" s="121" t="s">
        <v>1893</v>
      </c>
      <c r="D2383" s="121"/>
      <c r="E2383" s="122" t="s">
        <v>2996</v>
      </c>
      <c r="F2383" s="123" t="n">
        <v>0</v>
      </c>
      <c r="G2383" s="123" t="n">
        <v>40000</v>
      </c>
      <c r="H2383" s="123" t="n">
        <v>40000</v>
      </c>
    </row>
    <row r="2384" customFormat="false" ht="15" hidden="false" customHeight="false" outlineLevel="0" collapsed="false">
      <c r="A2384" s="121" t="s">
        <v>2992</v>
      </c>
      <c r="B2384" s="121" t="s">
        <v>2833</v>
      </c>
      <c r="C2384" s="121" t="s">
        <v>1893</v>
      </c>
      <c r="D2384" s="121" t="s">
        <v>1277</v>
      </c>
      <c r="E2384" s="122" t="s">
        <v>1278</v>
      </c>
      <c r="F2384" s="123" t="n">
        <v>0</v>
      </c>
      <c r="G2384" s="123" t="n">
        <v>40000</v>
      </c>
      <c r="H2384" s="123" t="n">
        <v>40000</v>
      </c>
    </row>
    <row r="2385" customFormat="false" ht="45" hidden="false" customHeight="false" outlineLevel="0" collapsed="false">
      <c r="A2385" s="121" t="s">
        <v>2992</v>
      </c>
      <c r="B2385" s="121" t="s">
        <v>2833</v>
      </c>
      <c r="C2385" s="121" t="s">
        <v>1895</v>
      </c>
      <c r="D2385" s="121"/>
      <c r="E2385" s="122" t="s">
        <v>1896</v>
      </c>
      <c r="F2385" s="123" t="n">
        <v>92500</v>
      </c>
      <c r="G2385" s="123" t="n">
        <v>106000</v>
      </c>
      <c r="H2385" s="123" t="n">
        <v>106000</v>
      </c>
    </row>
    <row r="2386" customFormat="false" ht="15" hidden="false" customHeight="false" outlineLevel="0" collapsed="false">
      <c r="A2386" s="121" t="s">
        <v>2992</v>
      </c>
      <c r="B2386" s="121" t="s">
        <v>2833</v>
      </c>
      <c r="C2386" s="121" t="s">
        <v>1895</v>
      </c>
      <c r="D2386" s="121" t="s">
        <v>1277</v>
      </c>
      <c r="E2386" s="122" t="s">
        <v>1278</v>
      </c>
      <c r="F2386" s="123" t="n">
        <v>92500</v>
      </c>
      <c r="G2386" s="123" t="n">
        <v>106000</v>
      </c>
      <c r="H2386" s="123" t="n">
        <v>106000</v>
      </c>
    </row>
    <row r="2387" customFormat="false" ht="30" hidden="false" customHeight="false" outlineLevel="0" collapsed="false">
      <c r="A2387" s="121" t="s">
        <v>2992</v>
      </c>
      <c r="B2387" s="121" t="s">
        <v>2833</v>
      </c>
      <c r="C2387" s="121" t="s">
        <v>1897</v>
      </c>
      <c r="D2387" s="121"/>
      <c r="E2387" s="122" t="s">
        <v>1898</v>
      </c>
      <c r="F2387" s="123" t="n">
        <v>22786.6</v>
      </c>
      <c r="G2387" s="123" t="n">
        <v>21023.2</v>
      </c>
      <c r="H2387" s="123" t="n">
        <v>21000</v>
      </c>
    </row>
    <row r="2388" customFormat="false" ht="15" hidden="false" customHeight="false" outlineLevel="0" collapsed="false">
      <c r="A2388" s="121" t="s">
        <v>2992</v>
      </c>
      <c r="B2388" s="121" t="s">
        <v>2833</v>
      </c>
      <c r="C2388" s="121" t="s">
        <v>1897</v>
      </c>
      <c r="D2388" s="121" t="s">
        <v>1277</v>
      </c>
      <c r="E2388" s="122" t="s">
        <v>1278</v>
      </c>
      <c r="F2388" s="123" t="n">
        <v>22786.6</v>
      </c>
      <c r="G2388" s="123" t="n">
        <v>21023.2</v>
      </c>
      <c r="H2388" s="123" t="n">
        <v>21000</v>
      </c>
    </row>
    <row r="2389" customFormat="false" ht="30" hidden="false" customHeight="false" outlineLevel="0" collapsed="false">
      <c r="A2389" s="121" t="s">
        <v>2992</v>
      </c>
      <c r="B2389" s="121" t="s">
        <v>2833</v>
      </c>
      <c r="C2389" s="121" t="s">
        <v>1900</v>
      </c>
      <c r="D2389" s="121"/>
      <c r="E2389" s="122" t="s">
        <v>1832</v>
      </c>
      <c r="F2389" s="123" t="n">
        <v>0</v>
      </c>
      <c r="G2389" s="123" t="n">
        <v>42105.2</v>
      </c>
      <c r="H2389" s="123" t="n">
        <v>0</v>
      </c>
    </row>
    <row r="2390" customFormat="false" ht="30" hidden="false" customHeight="false" outlineLevel="0" collapsed="false">
      <c r="A2390" s="121" t="s">
        <v>2992</v>
      </c>
      <c r="B2390" s="121" t="s">
        <v>2833</v>
      </c>
      <c r="C2390" s="121" t="s">
        <v>1901</v>
      </c>
      <c r="D2390" s="121"/>
      <c r="E2390" s="122" t="s">
        <v>1834</v>
      </c>
      <c r="F2390" s="123" t="n">
        <v>0</v>
      </c>
      <c r="G2390" s="123" t="n">
        <v>42105.2</v>
      </c>
      <c r="H2390" s="123" t="n">
        <v>0</v>
      </c>
    </row>
    <row r="2391" customFormat="false" ht="15" hidden="false" customHeight="false" outlineLevel="0" collapsed="false">
      <c r="A2391" s="121" t="s">
        <v>2992</v>
      </c>
      <c r="B2391" s="121" t="s">
        <v>2833</v>
      </c>
      <c r="C2391" s="121" t="s">
        <v>1901</v>
      </c>
      <c r="D2391" s="121" t="s">
        <v>1277</v>
      </c>
      <c r="E2391" s="122" t="s">
        <v>1278</v>
      </c>
      <c r="F2391" s="123" t="n">
        <v>0</v>
      </c>
      <c r="G2391" s="123" t="n">
        <v>42105.2</v>
      </c>
      <c r="H2391" s="123" t="n">
        <v>0</v>
      </c>
    </row>
    <row r="2392" customFormat="false" ht="15" hidden="false" customHeight="false" outlineLevel="0" collapsed="false">
      <c r="A2392" s="121" t="s">
        <v>2992</v>
      </c>
      <c r="B2392" s="121" t="s">
        <v>2888</v>
      </c>
      <c r="C2392" s="121"/>
      <c r="D2392" s="121"/>
      <c r="E2392" s="122" t="s">
        <v>2889</v>
      </c>
      <c r="F2392" s="123" t="n">
        <v>1149917.6</v>
      </c>
      <c r="G2392" s="123" t="n">
        <v>1198215.4</v>
      </c>
      <c r="H2392" s="123" t="n">
        <v>1194911.3</v>
      </c>
    </row>
    <row r="2393" customFormat="false" ht="30" hidden="false" customHeight="false" outlineLevel="0" collapsed="false">
      <c r="A2393" s="121" t="s">
        <v>2992</v>
      </c>
      <c r="B2393" s="121" t="s">
        <v>2888</v>
      </c>
      <c r="C2393" s="121" t="s">
        <v>1813</v>
      </c>
      <c r="D2393" s="121"/>
      <c r="E2393" s="122" t="s">
        <v>1814</v>
      </c>
      <c r="F2393" s="123" t="n">
        <v>1149917.6</v>
      </c>
      <c r="G2393" s="123" t="n">
        <v>1198215.4</v>
      </c>
      <c r="H2393" s="123" t="n">
        <v>1194911.3</v>
      </c>
    </row>
    <row r="2394" customFormat="false" ht="30" hidden="false" customHeight="false" outlineLevel="0" collapsed="false">
      <c r="A2394" s="121" t="s">
        <v>2992</v>
      </c>
      <c r="B2394" s="121" t="s">
        <v>2888</v>
      </c>
      <c r="C2394" s="121" t="s">
        <v>1837</v>
      </c>
      <c r="D2394" s="121"/>
      <c r="E2394" s="122" t="s">
        <v>1838</v>
      </c>
      <c r="F2394" s="123" t="n">
        <v>1065162</v>
      </c>
      <c r="G2394" s="123" t="n">
        <v>1103756.8</v>
      </c>
      <c r="H2394" s="123" t="n">
        <v>1096828.7</v>
      </c>
    </row>
    <row r="2395" customFormat="false" ht="30" hidden="false" customHeight="false" outlineLevel="0" collapsed="false">
      <c r="A2395" s="121" t="s">
        <v>2992</v>
      </c>
      <c r="B2395" s="121" t="s">
        <v>2888</v>
      </c>
      <c r="C2395" s="121" t="s">
        <v>1839</v>
      </c>
      <c r="D2395" s="121"/>
      <c r="E2395" s="122" t="s">
        <v>1840</v>
      </c>
      <c r="F2395" s="123" t="n">
        <v>258178.2</v>
      </c>
      <c r="G2395" s="123" t="n">
        <v>258178.2</v>
      </c>
      <c r="H2395" s="123" t="n">
        <v>258178.2</v>
      </c>
    </row>
    <row r="2396" customFormat="false" ht="45" hidden="false" customHeight="false" outlineLevel="0" collapsed="false">
      <c r="A2396" s="121" t="s">
        <v>2992</v>
      </c>
      <c r="B2396" s="121" t="s">
        <v>2888</v>
      </c>
      <c r="C2396" s="121" t="s">
        <v>1841</v>
      </c>
      <c r="D2396" s="121"/>
      <c r="E2396" s="122" t="s">
        <v>1842</v>
      </c>
      <c r="F2396" s="123" t="n">
        <v>258178.2</v>
      </c>
      <c r="G2396" s="123" t="n">
        <v>258178.2</v>
      </c>
      <c r="H2396" s="123" t="n">
        <v>258178.2</v>
      </c>
    </row>
    <row r="2397" customFormat="false" ht="30" hidden="false" customHeight="false" outlineLevel="0" collapsed="false">
      <c r="A2397" s="121" t="s">
        <v>2992</v>
      </c>
      <c r="B2397" s="121" t="s">
        <v>2888</v>
      </c>
      <c r="C2397" s="121" t="s">
        <v>1841</v>
      </c>
      <c r="D2397" s="121" t="s">
        <v>1227</v>
      </c>
      <c r="E2397" s="122" t="s">
        <v>1228</v>
      </c>
      <c r="F2397" s="123" t="n">
        <v>258178.2</v>
      </c>
      <c r="G2397" s="123" t="n">
        <v>258178.2</v>
      </c>
      <c r="H2397" s="123" t="n">
        <v>258178.2</v>
      </c>
    </row>
    <row r="2398" customFormat="false" ht="75" hidden="false" customHeight="false" outlineLevel="0" collapsed="false">
      <c r="A2398" s="121" t="s">
        <v>2992</v>
      </c>
      <c r="B2398" s="121" t="s">
        <v>2888</v>
      </c>
      <c r="C2398" s="121" t="s">
        <v>1843</v>
      </c>
      <c r="D2398" s="121"/>
      <c r="E2398" s="122" t="s">
        <v>1844</v>
      </c>
      <c r="F2398" s="123" t="n">
        <v>744376.8</v>
      </c>
      <c r="G2398" s="123" t="n">
        <v>757550.9</v>
      </c>
      <c r="H2398" s="123" t="n">
        <v>776066.5</v>
      </c>
    </row>
    <row r="2399" customFormat="false" ht="30" hidden="false" customHeight="false" outlineLevel="0" collapsed="false">
      <c r="A2399" s="121" t="s">
        <v>2992</v>
      </c>
      <c r="B2399" s="121" t="s">
        <v>2888</v>
      </c>
      <c r="C2399" s="121" t="s">
        <v>1845</v>
      </c>
      <c r="D2399" s="121"/>
      <c r="E2399" s="122" t="s">
        <v>1226</v>
      </c>
      <c r="F2399" s="123" t="n">
        <v>665613.7</v>
      </c>
      <c r="G2399" s="123" t="n">
        <v>678787.8</v>
      </c>
      <c r="H2399" s="123" t="n">
        <v>697303.4</v>
      </c>
    </row>
    <row r="2400" customFormat="false" ht="30" hidden="false" customHeight="false" outlineLevel="0" collapsed="false">
      <c r="A2400" s="121" t="s">
        <v>2992</v>
      </c>
      <c r="B2400" s="121" t="s">
        <v>2888</v>
      </c>
      <c r="C2400" s="121" t="s">
        <v>1845</v>
      </c>
      <c r="D2400" s="121" t="s">
        <v>1227</v>
      </c>
      <c r="E2400" s="122" t="s">
        <v>1228</v>
      </c>
      <c r="F2400" s="123" t="n">
        <v>665613.7</v>
      </c>
      <c r="G2400" s="123" t="n">
        <v>678787.8</v>
      </c>
      <c r="H2400" s="123" t="n">
        <v>697303.4</v>
      </c>
    </row>
    <row r="2401" customFormat="false" ht="60" hidden="false" customHeight="false" outlineLevel="0" collapsed="false">
      <c r="A2401" s="121" t="s">
        <v>2992</v>
      </c>
      <c r="B2401" s="121" t="s">
        <v>2888</v>
      </c>
      <c r="C2401" s="121" t="s">
        <v>1846</v>
      </c>
      <c r="D2401" s="121"/>
      <c r="E2401" s="122" t="s">
        <v>1820</v>
      </c>
      <c r="F2401" s="123" t="n">
        <v>68763.1</v>
      </c>
      <c r="G2401" s="123" t="n">
        <v>68763.1</v>
      </c>
      <c r="H2401" s="123" t="n">
        <v>68763.1</v>
      </c>
    </row>
    <row r="2402" customFormat="false" ht="30" hidden="false" customHeight="false" outlineLevel="0" collapsed="false">
      <c r="A2402" s="121" t="s">
        <v>2992</v>
      </c>
      <c r="B2402" s="121" t="s">
        <v>2888</v>
      </c>
      <c r="C2402" s="121" t="s">
        <v>1846</v>
      </c>
      <c r="D2402" s="121" t="s">
        <v>1227</v>
      </c>
      <c r="E2402" s="122" t="s">
        <v>1228</v>
      </c>
      <c r="F2402" s="123" t="n">
        <v>68763.1</v>
      </c>
      <c r="G2402" s="123" t="n">
        <v>68763.1</v>
      </c>
      <c r="H2402" s="123" t="n">
        <v>68763.1</v>
      </c>
    </row>
    <row r="2403" customFormat="false" ht="30" hidden="false" customHeight="false" outlineLevel="0" collapsed="false">
      <c r="A2403" s="121" t="s">
        <v>2992</v>
      </c>
      <c r="B2403" s="121" t="s">
        <v>2888</v>
      </c>
      <c r="C2403" s="121" t="s">
        <v>1848</v>
      </c>
      <c r="D2403" s="121"/>
      <c r="E2403" s="122" t="s">
        <v>1849</v>
      </c>
      <c r="F2403" s="123" t="n">
        <v>10000</v>
      </c>
      <c r="G2403" s="123" t="n">
        <v>10000</v>
      </c>
      <c r="H2403" s="123" t="n">
        <v>10000</v>
      </c>
    </row>
    <row r="2404" customFormat="false" ht="30" hidden="false" customHeight="false" outlineLevel="0" collapsed="false">
      <c r="A2404" s="121" t="s">
        <v>2992</v>
      </c>
      <c r="B2404" s="121" t="s">
        <v>2888</v>
      </c>
      <c r="C2404" s="121" t="s">
        <v>1848</v>
      </c>
      <c r="D2404" s="121" t="s">
        <v>1227</v>
      </c>
      <c r="E2404" s="122" t="s">
        <v>1228</v>
      </c>
      <c r="F2404" s="123" t="n">
        <v>10000</v>
      </c>
      <c r="G2404" s="123" t="n">
        <v>10000</v>
      </c>
      <c r="H2404" s="123" t="n">
        <v>10000</v>
      </c>
    </row>
    <row r="2405" customFormat="false" ht="30" hidden="false" customHeight="false" outlineLevel="0" collapsed="false">
      <c r="A2405" s="121" t="s">
        <v>2992</v>
      </c>
      <c r="B2405" s="121" t="s">
        <v>2888</v>
      </c>
      <c r="C2405" s="121" t="s">
        <v>1850</v>
      </c>
      <c r="D2405" s="121"/>
      <c r="E2405" s="122" t="s">
        <v>1851</v>
      </c>
      <c r="F2405" s="123" t="n">
        <v>51665.6</v>
      </c>
      <c r="G2405" s="123" t="n">
        <v>51665.6</v>
      </c>
      <c r="H2405" s="123" t="n">
        <v>51665.6</v>
      </c>
    </row>
    <row r="2406" customFormat="false" ht="60" hidden="false" customHeight="false" outlineLevel="0" collapsed="false">
      <c r="A2406" s="121" t="s">
        <v>2992</v>
      </c>
      <c r="B2406" s="121" t="s">
        <v>2888</v>
      </c>
      <c r="C2406" s="121" t="s">
        <v>1854</v>
      </c>
      <c r="D2406" s="121"/>
      <c r="E2406" s="122" t="s">
        <v>1855</v>
      </c>
      <c r="F2406" s="123" t="n">
        <v>4881.6</v>
      </c>
      <c r="G2406" s="123" t="n">
        <v>4881.6</v>
      </c>
      <c r="H2406" s="123" t="n">
        <v>4881.6</v>
      </c>
    </row>
    <row r="2407" customFormat="false" ht="15" hidden="false" customHeight="false" outlineLevel="0" collapsed="false">
      <c r="A2407" s="121" t="s">
        <v>2992</v>
      </c>
      <c r="B2407" s="121" t="s">
        <v>2888</v>
      </c>
      <c r="C2407" s="121" t="s">
        <v>1854</v>
      </c>
      <c r="D2407" s="121" t="s">
        <v>1237</v>
      </c>
      <c r="E2407" s="122" t="s">
        <v>1238</v>
      </c>
      <c r="F2407" s="123" t="n">
        <v>4881.6</v>
      </c>
      <c r="G2407" s="123" t="n">
        <v>4881.6</v>
      </c>
      <c r="H2407" s="123" t="n">
        <v>4881.6</v>
      </c>
    </row>
    <row r="2408" customFormat="false" ht="45" hidden="false" customHeight="false" outlineLevel="0" collapsed="false">
      <c r="A2408" s="121" t="s">
        <v>2992</v>
      </c>
      <c r="B2408" s="121" t="s">
        <v>2888</v>
      </c>
      <c r="C2408" s="121" t="s">
        <v>1856</v>
      </c>
      <c r="D2408" s="121"/>
      <c r="E2408" s="122" t="s">
        <v>1857</v>
      </c>
      <c r="F2408" s="123" t="n">
        <v>15584</v>
      </c>
      <c r="G2408" s="123" t="n">
        <v>15584</v>
      </c>
      <c r="H2408" s="123" t="n">
        <v>15584</v>
      </c>
    </row>
    <row r="2409" customFormat="false" ht="15" hidden="false" customHeight="false" outlineLevel="0" collapsed="false">
      <c r="A2409" s="121" t="s">
        <v>2992</v>
      </c>
      <c r="B2409" s="121" t="s">
        <v>2888</v>
      </c>
      <c r="C2409" s="121" t="s">
        <v>1856</v>
      </c>
      <c r="D2409" s="121" t="s">
        <v>1237</v>
      </c>
      <c r="E2409" s="122" t="s">
        <v>1238</v>
      </c>
      <c r="F2409" s="123" t="n">
        <v>15584</v>
      </c>
      <c r="G2409" s="123" t="n">
        <v>15584</v>
      </c>
      <c r="H2409" s="123" t="n">
        <v>15584</v>
      </c>
    </row>
    <row r="2410" customFormat="false" ht="45" hidden="false" customHeight="false" outlineLevel="0" collapsed="false">
      <c r="A2410" s="121" t="s">
        <v>2992</v>
      </c>
      <c r="B2410" s="121" t="s">
        <v>2888</v>
      </c>
      <c r="C2410" s="121" t="s">
        <v>1858</v>
      </c>
      <c r="D2410" s="121"/>
      <c r="E2410" s="122" t="s">
        <v>1859</v>
      </c>
      <c r="F2410" s="123" t="n">
        <v>31200</v>
      </c>
      <c r="G2410" s="123" t="n">
        <v>31200</v>
      </c>
      <c r="H2410" s="123" t="n">
        <v>31200</v>
      </c>
    </row>
    <row r="2411" customFormat="false" ht="15" hidden="false" customHeight="false" outlineLevel="0" collapsed="false">
      <c r="A2411" s="121" t="s">
        <v>2992</v>
      </c>
      <c r="B2411" s="121" t="s">
        <v>2888</v>
      </c>
      <c r="C2411" s="121" t="s">
        <v>1858</v>
      </c>
      <c r="D2411" s="121" t="s">
        <v>1237</v>
      </c>
      <c r="E2411" s="122" t="s">
        <v>1238</v>
      </c>
      <c r="F2411" s="123" t="n">
        <v>31200</v>
      </c>
      <c r="G2411" s="123" t="n">
        <v>31200</v>
      </c>
      <c r="H2411" s="123" t="n">
        <v>31200</v>
      </c>
    </row>
    <row r="2412" customFormat="false" ht="30" hidden="false" customHeight="false" outlineLevel="0" collapsed="false">
      <c r="A2412" s="121" t="s">
        <v>2992</v>
      </c>
      <c r="B2412" s="121" t="s">
        <v>2888</v>
      </c>
      <c r="C2412" s="121" t="s">
        <v>1860</v>
      </c>
      <c r="D2412" s="121"/>
      <c r="E2412" s="122" t="s">
        <v>2997</v>
      </c>
      <c r="F2412" s="123" t="n">
        <v>10941.4</v>
      </c>
      <c r="G2412" s="123" t="n">
        <v>36362.1</v>
      </c>
      <c r="H2412" s="123" t="n">
        <v>10918.4</v>
      </c>
    </row>
    <row r="2413" customFormat="false" ht="45" hidden="false" customHeight="false" outlineLevel="0" collapsed="false">
      <c r="A2413" s="121" t="s">
        <v>2992</v>
      </c>
      <c r="B2413" s="121" t="s">
        <v>2888</v>
      </c>
      <c r="C2413" s="121" t="s">
        <v>1861</v>
      </c>
      <c r="D2413" s="121"/>
      <c r="E2413" s="122" t="s">
        <v>1862</v>
      </c>
      <c r="F2413" s="123" t="n">
        <v>10941.4</v>
      </c>
      <c r="G2413" s="123" t="n">
        <v>10941.4</v>
      </c>
      <c r="H2413" s="123" t="n">
        <v>10918.4</v>
      </c>
    </row>
    <row r="2414" customFormat="false" ht="15" hidden="false" customHeight="false" outlineLevel="0" collapsed="false">
      <c r="A2414" s="121" t="s">
        <v>2992</v>
      </c>
      <c r="B2414" s="121" t="s">
        <v>2888</v>
      </c>
      <c r="C2414" s="121" t="s">
        <v>1861</v>
      </c>
      <c r="D2414" s="121" t="s">
        <v>1277</v>
      </c>
      <c r="E2414" s="122" t="s">
        <v>1278</v>
      </c>
      <c r="F2414" s="123" t="n">
        <v>10941.4</v>
      </c>
      <c r="G2414" s="123" t="n">
        <v>10941.4</v>
      </c>
      <c r="H2414" s="123" t="n">
        <v>10918.4</v>
      </c>
    </row>
    <row r="2415" customFormat="false" ht="45" hidden="false" customHeight="false" outlineLevel="0" collapsed="false">
      <c r="A2415" s="121" t="s">
        <v>2992</v>
      </c>
      <c r="B2415" s="121" t="s">
        <v>2888</v>
      </c>
      <c r="C2415" s="121" t="s">
        <v>1863</v>
      </c>
      <c r="D2415" s="121"/>
      <c r="E2415" s="122" t="s">
        <v>1836</v>
      </c>
      <c r="F2415" s="123" t="n">
        <v>0</v>
      </c>
      <c r="G2415" s="123" t="n">
        <v>25420.7</v>
      </c>
      <c r="H2415" s="123" t="n">
        <v>0</v>
      </c>
    </row>
    <row r="2416" customFormat="false" ht="15" hidden="false" customHeight="false" outlineLevel="0" collapsed="false">
      <c r="A2416" s="121" t="s">
        <v>2992</v>
      </c>
      <c r="B2416" s="121" t="s">
        <v>2888</v>
      </c>
      <c r="C2416" s="121" t="s">
        <v>1863</v>
      </c>
      <c r="D2416" s="121" t="s">
        <v>1277</v>
      </c>
      <c r="E2416" s="122" t="s">
        <v>1278</v>
      </c>
      <c r="F2416" s="123" t="n">
        <v>0</v>
      </c>
      <c r="G2416" s="123" t="n">
        <v>25420.7</v>
      </c>
      <c r="H2416" s="123" t="n">
        <v>0</v>
      </c>
    </row>
    <row r="2417" customFormat="false" ht="45" hidden="false" customHeight="false" outlineLevel="0" collapsed="false">
      <c r="A2417" s="121" t="s">
        <v>2992</v>
      </c>
      <c r="B2417" s="121" t="s">
        <v>2888</v>
      </c>
      <c r="C2417" s="121" t="s">
        <v>1864</v>
      </c>
      <c r="D2417" s="121"/>
      <c r="E2417" s="122" t="s">
        <v>1865</v>
      </c>
      <c r="F2417" s="123" t="n">
        <v>49025.6</v>
      </c>
      <c r="G2417" s="123" t="n">
        <v>49025.6</v>
      </c>
      <c r="H2417" s="123" t="n">
        <v>49025.6</v>
      </c>
    </row>
    <row r="2418" customFormat="false" ht="75" hidden="false" customHeight="false" outlineLevel="0" collapsed="false">
      <c r="A2418" s="121" t="s">
        <v>2992</v>
      </c>
      <c r="B2418" s="121" t="s">
        <v>2888</v>
      </c>
      <c r="C2418" s="121" t="s">
        <v>1870</v>
      </c>
      <c r="D2418" s="121"/>
      <c r="E2418" s="122" t="s">
        <v>1844</v>
      </c>
      <c r="F2418" s="123" t="n">
        <v>49025.6</v>
      </c>
      <c r="G2418" s="123" t="n">
        <v>49025.6</v>
      </c>
      <c r="H2418" s="123" t="n">
        <v>49025.6</v>
      </c>
    </row>
    <row r="2419" customFormat="false" ht="30" hidden="false" customHeight="false" outlineLevel="0" collapsed="false">
      <c r="A2419" s="121" t="s">
        <v>2992</v>
      </c>
      <c r="B2419" s="121" t="s">
        <v>2888</v>
      </c>
      <c r="C2419" s="121" t="s">
        <v>1871</v>
      </c>
      <c r="D2419" s="121"/>
      <c r="E2419" s="122" t="s">
        <v>1226</v>
      </c>
      <c r="F2419" s="123" t="n">
        <v>48525.6</v>
      </c>
      <c r="G2419" s="123" t="n">
        <v>48525.6</v>
      </c>
      <c r="H2419" s="123" t="n">
        <v>48525.6</v>
      </c>
    </row>
    <row r="2420" customFormat="false" ht="30" hidden="false" customHeight="false" outlineLevel="0" collapsed="false">
      <c r="A2420" s="121" t="s">
        <v>2992</v>
      </c>
      <c r="B2420" s="121" t="s">
        <v>2888</v>
      </c>
      <c r="C2420" s="121" t="s">
        <v>1871</v>
      </c>
      <c r="D2420" s="121" t="s">
        <v>1227</v>
      </c>
      <c r="E2420" s="122" t="s">
        <v>1228</v>
      </c>
      <c r="F2420" s="123" t="n">
        <v>48525.6</v>
      </c>
      <c r="G2420" s="123" t="n">
        <v>48525.6</v>
      </c>
      <c r="H2420" s="123" t="n">
        <v>48525.6</v>
      </c>
    </row>
    <row r="2421" customFormat="false" ht="30" hidden="false" customHeight="false" outlineLevel="0" collapsed="false">
      <c r="A2421" s="121" t="s">
        <v>2992</v>
      </c>
      <c r="B2421" s="121" t="s">
        <v>2888</v>
      </c>
      <c r="C2421" s="121" t="s">
        <v>1872</v>
      </c>
      <c r="D2421" s="121"/>
      <c r="E2421" s="122" t="s">
        <v>1849</v>
      </c>
      <c r="F2421" s="123" t="n">
        <v>500</v>
      </c>
      <c r="G2421" s="123" t="n">
        <v>500</v>
      </c>
      <c r="H2421" s="123" t="n">
        <v>500</v>
      </c>
    </row>
    <row r="2422" customFormat="false" ht="30" hidden="false" customHeight="false" outlineLevel="0" collapsed="false">
      <c r="A2422" s="121" t="s">
        <v>2992</v>
      </c>
      <c r="B2422" s="121" t="s">
        <v>2888</v>
      </c>
      <c r="C2422" s="121" t="s">
        <v>1872</v>
      </c>
      <c r="D2422" s="121" t="s">
        <v>1227</v>
      </c>
      <c r="E2422" s="122" t="s">
        <v>1228</v>
      </c>
      <c r="F2422" s="123" t="n">
        <v>500</v>
      </c>
      <c r="G2422" s="123" t="n">
        <v>500</v>
      </c>
      <c r="H2422" s="123" t="n">
        <v>500</v>
      </c>
    </row>
    <row r="2423" customFormat="false" ht="30" hidden="false" customHeight="false" outlineLevel="0" collapsed="false">
      <c r="A2423" s="121" t="s">
        <v>2992</v>
      </c>
      <c r="B2423" s="121" t="s">
        <v>2888</v>
      </c>
      <c r="C2423" s="121" t="s">
        <v>1873</v>
      </c>
      <c r="D2423" s="121"/>
      <c r="E2423" s="122" t="s">
        <v>1874</v>
      </c>
      <c r="F2423" s="123" t="n">
        <v>35730</v>
      </c>
      <c r="G2423" s="123" t="n">
        <v>45433</v>
      </c>
      <c r="H2423" s="123" t="n">
        <v>49057</v>
      </c>
    </row>
    <row r="2424" customFormat="false" ht="30" hidden="false" customHeight="false" outlineLevel="0" collapsed="false">
      <c r="A2424" s="121" t="s">
        <v>2992</v>
      </c>
      <c r="B2424" s="121" t="s">
        <v>2888</v>
      </c>
      <c r="C2424" s="121" t="s">
        <v>1886</v>
      </c>
      <c r="D2424" s="121"/>
      <c r="E2424" s="122" t="s">
        <v>1887</v>
      </c>
      <c r="F2424" s="123" t="n">
        <v>35730</v>
      </c>
      <c r="G2424" s="123" t="n">
        <v>45433</v>
      </c>
      <c r="H2424" s="123" t="n">
        <v>49057</v>
      </c>
    </row>
    <row r="2425" customFormat="false" ht="30" hidden="false" customHeight="false" outlineLevel="0" collapsed="false">
      <c r="A2425" s="121" t="s">
        <v>2992</v>
      </c>
      <c r="B2425" s="121" t="s">
        <v>2888</v>
      </c>
      <c r="C2425" s="121" t="s">
        <v>1892</v>
      </c>
      <c r="D2425" s="121"/>
      <c r="E2425" s="122" t="s">
        <v>1313</v>
      </c>
      <c r="F2425" s="123" t="n">
        <v>35730</v>
      </c>
      <c r="G2425" s="123" t="n">
        <v>45433</v>
      </c>
      <c r="H2425" s="123" t="n">
        <v>49057</v>
      </c>
    </row>
    <row r="2426" customFormat="false" ht="30" hidden="false" customHeight="false" outlineLevel="0" collapsed="false">
      <c r="A2426" s="121" t="s">
        <v>2992</v>
      </c>
      <c r="B2426" s="121" t="s">
        <v>2888</v>
      </c>
      <c r="C2426" s="121" t="s">
        <v>1892</v>
      </c>
      <c r="D2426" s="121" t="s">
        <v>1227</v>
      </c>
      <c r="E2426" s="122" t="s">
        <v>1228</v>
      </c>
      <c r="F2426" s="123" t="n">
        <v>35730</v>
      </c>
      <c r="G2426" s="123" t="n">
        <v>45433</v>
      </c>
      <c r="H2426" s="123" t="n">
        <v>49057</v>
      </c>
    </row>
    <row r="2427" customFormat="false" ht="15" hidden="false" customHeight="false" outlineLevel="0" collapsed="false">
      <c r="A2427" s="121" t="s">
        <v>2992</v>
      </c>
      <c r="B2427" s="121" t="s">
        <v>2890</v>
      </c>
      <c r="C2427" s="121"/>
      <c r="D2427" s="121"/>
      <c r="E2427" s="122" t="s">
        <v>2891</v>
      </c>
      <c r="F2427" s="123" t="n">
        <v>52603.7</v>
      </c>
      <c r="G2427" s="123" t="n">
        <v>52603.7</v>
      </c>
      <c r="H2427" s="123" t="n">
        <v>52603.7</v>
      </c>
    </row>
    <row r="2428" customFormat="false" ht="30" hidden="false" customHeight="false" outlineLevel="0" collapsed="false">
      <c r="A2428" s="121" t="s">
        <v>2992</v>
      </c>
      <c r="B2428" s="121" t="s">
        <v>2890</v>
      </c>
      <c r="C2428" s="121" t="s">
        <v>1813</v>
      </c>
      <c r="D2428" s="121"/>
      <c r="E2428" s="122" t="s">
        <v>1814</v>
      </c>
      <c r="F2428" s="123" t="n">
        <v>52603.7</v>
      </c>
      <c r="G2428" s="123" t="n">
        <v>52603.7</v>
      </c>
      <c r="H2428" s="123" t="n">
        <v>52603.7</v>
      </c>
    </row>
    <row r="2429" customFormat="false" ht="30" hidden="false" customHeight="false" outlineLevel="0" collapsed="false">
      <c r="A2429" s="121" t="s">
        <v>2992</v>
      </c>
      <c r="B2429" s="121" t="s">
        <v>2890</v>
      </c>
      <c r="C2429" s="121" t="s">
        <v>1873</v>
      </c>
      <c r="D2429" s="121"/>
      <c r="E2429" s="122" t="s">
        <v>1874</v>
      </c>
      <c r="F2429" s="123" t="n">
        <v>52603.7</v>
      </c>
      <c r="G2429" s="123" t="n">
        <v>52603.7</v>
      </c>
      <c r="H2429" s="123" t="n">
        <v>52603.7</v>
      </c>
    </row>
    <row r="2430" customFormat="false" ht="30" hidden="false" customHeight="false" outlineLevel="0" collapsed="false">
      <c r="A2430" s="121" t="s">
        <v>2992</v>
      </c>
      <c r="B2430" s="121" t="s">
        <v>2890</v>
      </c>
      <c r="C2430" s="121" t="s">
        <v>1875</v>
      </c>
      <c r="D2430" s="121"/>
      <c r="E2430" s="122" t="s">
        <v>1296</v>
      </c>
      <c r="F2430" s="123" t="n">
        <v>22963.2</v>
      </c>
      <c r="G2430" s="123" t="n">
        <v>22963.2</v>
      </c>
      <c r="H2430" s="123" t="n">
        <v>22963.2</v>
      </c>
    </row>
    <row r="2431" customFormat="false" ht="45" hidden="false" customHeight="false" outlineLevel="0" collapsed="false">
      <c r="A2431" s="121" t="s">
        <v>2992</v>
      </c>
      <c r="B2431" s="121" t="s">
        <v>2890</v>
      </c>
      <c r="C2431" s="121" t="s">
        <v>1876</v>
      </c>
      <c r="D2431" s="121"/>
      <c r="E2431" s="122" t="s">
        <v>1298</v>
      </c>
      <c r="F2431" s="123" t="n">
        <v>22963.2</v>
      </c>
      <c r="G2431" s="123" t="n">
        <v>22963.2</v>
      </c>
      <c r="H2431" s="123" t="n">
        <v>22963.2</v>
      </c>
    </row>
    <row r="2432" customFormat="false" ht="60" hidden="false" customHeight="false" outlineLevel="0" collapsed="false">
      <c r="A2432" s="121" t="s">
        <v>2992</v>
      </c>
      <c r="B2432" s="121" t="s">
        <v>2890</v>
      </c>
      <c r="C2432" s="121" t="s">
        <v>1876</v>
      </c>
      <c r="D2432" s="121" t="s">
        <v>1259</v>
      </c>
      <c r="E2432" s="122" t="s">
        <v>1260</v>
      </c>
      <c r="F2432" s="123" t="n">
        <v>20108.4</v>
      </c>
      <c r="G2432" s="123" t="n">
        <v>19408.4</v>
      </c>
      <c r="H2432" s="123" t="n">
        <v>19408.4</v>
      </c>
    </row>
    <row r="2433" customFormat="false" ht="30" hidden="false" customHeight="false" outlineLevel="0" collapsed="false">
      <c r="A2433" s="121" t="s">
        <v>2992</v>
      </c>
      <c r="B2433" s="121" t="s">
        <v>2890</v>
      </c>
      <c r="C2433" s="121" t="s">
        <v>1876</v>
      </c>
      <c r="D2433" s="121" t="s">
        <v>1231</v>
      </c>
      <c r="E2433" s="122" t="s">
        <v>1232</v>
      </c>
      <c r="F2433" s="123" t="n">
        <v>2854.8</v>
      </c>
      <c r="G2433" s="123" t="n">
        <v>3554.8</v>
      </c>
      <c r="H2433" s="123" t="n">
        <v>3554.8</v>
      </c>
    </row>
    <row r="2434" customFormat="false" ht="30" hidden="false" customHeight="false" outlineLevel="0" collapsed="false">
      <c r="A2434" s="121" t="s">
        <v>2992</v>
      </c>
      <c r="B2434" s="121" t="s">
        <v>2890</v>
      </c>
      <c r="C2434" s="121" t="s">
        <v>1877</v>
      </c>
      <c r="D2434" s="121"/>
      <c r="E2434" s="122" t="s">
        <v>1878</v>
      </c>
      <c r="F2434" s="123" t="n">
        <v>29640.5</v>
      </c>
      <c r="G2434" s="123" t="n">
        <v>29640.5</v>
      </c>
      <c r="H2434" s="123" t="n">
        <v>29640.5</v>
      </c>
    </row>
    <row r="2435" customFormat="false" ht="30" hidden="false" customHeight="false" outlineLevel="0" collapsed="false">
      <c r="A2435" s="121" t="s">
        <v>2992</v>
      </c>
      <c r="B2435" s="121" t="s">
        <v>2890</v>
      </c>
      <c r="C2435" s="121" t="s">
        <v>1879</v>
      </c>
      <c r="D2435" s="121"/>
      <c r="E2435" s="122" t="s">
        <v>1226</v>
      </c>
      <c r="F2435" s="123" t="n">
        <v>27640.5</v>
      </c>
      <c r="G2435" s="123" t="n">
        <v>27640.5</v>
      </c>
      <c r="H2435" s="123" t="n">
        <v>27640.5</v>
      </c>
    </row>
    <row r="2436" customFormat="false" ht="60" hidden="false" customHeight="false" outlineLevel="0" collapsed="false">
      <c r="A2436" s="121" t="s">
        <v>2992</v>
      </c>
      <c r="B2436" s="121" t="s">
        <v>2890</v>
      </c>
      <c r="C2436" s="121" t="s">
        <v>1879</v>
      </c>
      <c r="D2436" s="121" t="s">
        <v>1259</v>
      </c>
      <c r="E2436" s="122" t="s">
        <v>1260</v>
      </c>
      <c r="F2436" s="123" t="n">
        <v>26117.5</v>
      </c>
      <c r="G2436" s="123" t="n">
        <v>26117.5</v>
      </c>
      <c r="H2436" s="123" t="n">
        <v>26117.5</v>
      </c>
    </row>
    <row r="2437" customFormat="false" ht="30" hidden="false" customHeight="false" outlineLevel="0" collapsed="false">
      <c r="A2437" s="121" t="s">
        <v>2992</v>
      </c>
      <c r="B2437" s="121" t="s">
        <v>2890</v>
      </c>
      <c r="C2437" s="121" t="s">
        <v>1879</v>
      </c>
      <c r="D2437" s="121" t="s">
        <v>1231</v>
      </c>
      <c r="E2437" s="122" t="s">
        <v>1232</v>
      </c>
      <c r="F2437" s="123" t="n">
        <v>1523</v>
      </c>
      <c r="G2437" s="123" t="n">
        <v>1523</v>
      </c>
      <c r="H2437" s="123" t="n">
        <v>1523</v>
      </c>
    </row>
    <row r="2438" customFormat="false" ht="30" hidden="false" customHeight="false" outlineLevel="0" collapsed="false">
      <c r="A2438" s="121" t="s">
        <v>2992</v>
      </c>
      <c r="B2438" s="121" t="s">
        <v>2890</v>
      </c>
      <c r="C2438" s="121" t="s">
        <v>1880</v>
      </c>
      <c r="D2438" s="121"/>
      <c r="E2438" s="122" t="s">
        <v>1881</v>
      </c>
      <c r="F2438" s="123" t="n">
        <v>200</v>
      </c>
      <c r="G2438" s="123" t="n">
        <v>200</v>
      </c>
      <c r="H2438" s="123" t="n">
        <v>200</v>
      </c>
    </row>
    <row r="2439" customFormat="false" ht="30" hidden="false" customHeight="false" outlineLevel="0" collapsed="false">
      <c r="A2439" s="121" t="s">
        <v>2992</v>
      </c>
      <c r="B2439" s="121" t="s">
        <v>2890</v>
      </c>
      <c r="C2439" s="121" t="s">
        <v>1880</v>
      </c>
      <c r="D2439" s="121" t="s">
        <v>1231</v>
      </c>
      <c r="E2439" s="122" t="s">
        <v>1232</v>
      </c>
      <c r="F2439" s="123" t="n">
        <v>200</v>
      </c>
      <c r="G2439" s="123" t="n">
        <v>200</v>
      </c>
      <c r="H2439" s="123" t="n">
        <v>200</v>
      </c>
    </row>
    <row r="2440" customFormat="false" ht="45" hidden="false" customHeight="false" outlineLevel="0" collapsed="false">
      <c r="A2440" s="121" t="s">
        <v>2992</v>
      </c>
      <c r="B2440" s="121" t="s">
        <v>2890</v>
      </c>
      <c r="C2440" s="121" t="s">
        <v>1882</v>
      </c>
      <c r="D2440" s="121"/>
      <c r="E2440" s="122" t="s">
        <v>1883</v>
      </c>
      <c r="F2440" s="123" t="n">
        <v>300</v>
      </c>
      <c r="G2440" s="123" t="n">
        <v>300</v>
      </c>
      <c r="H2440" s="123" t="n">
        <v>300</v>
      </c>
    </row>
    <row r="2441" customFormat="false" ht="30" hidden="false" customHeight="false" outlineLevel="0" collapsed="false">
      <c r="A2441" s="121" t="s">
        <v>2992</v>
      </c>
      <c r="B2441" s="121" t="s">
        <v>2890</v>
      </c>
      <c r="C2441" s="121" t="s">
        <v>1882</v>
      </c>
      <c r="D2441" s="121" t="s">
        <v>1231</v>
      </c>
      <c r="E2441" s="122" t="s">
        <v>1232</v>
      </c>
      <c r="F2441" s="123" t="n">
        <v>300</v>
      </c>
      <c r="G2441" s="123" t="n">
        <v>300</v>
      </c>
      <c r="H2441" s="123" t="n">
        <v>300</v>
      </c>
    </row>
    <row r="2442" customFormat="false" ht="15" hidden="false" customHeight="false" outlineLevel="0" collapsed="false">
      <c r="A2442" s="121" t="s">
        <v>2992</v>
      </c>
      <c r="B2442" s="121" t="s">
        <v>2890</v>
      </c>
      <c r="C2442" s="121" t="s">
        <v>1884</v>
      </c>
      <c r="D2442" s="121"/>
      <c r="E2442" s="122" t="s">
        <v>1885</v>
      </c>
      <c r="F2442" s="123" t="n">
        <v>1500</v>
      </c>
      <c r="G2442" s="123" t="n">
        <v>1500</v>
      </c>
      <c r="H2442" s="123" t="n">
        <v>1500</v>
      </c>
    </row>
    <row r="2443" customFormat="false" ht="30" hidden="false" customHeight="false" outlineLevel="0" collapsed="false">
      <c r="A2443" s="121" t="s">
        <v>2992</v>
      </c>
      <c r="B2443" s="121" t="s">
        <v>2890</v>
      </c>
      <c r="C2443" s="121" t="s">
        <v>1884</v>
      </c>
      <c r="D2443" s="121" t="s">
        <v>1227</v>
      </c>
      <c r="E2443" s="122" t="s">
        <v>1228</v>
      </c>
      <c r="F2443" s="123" t="n">
        <v>1500</v>
      </c>
      <c r="G2443" s="123" t="n">
        <v>1500</v>
      </c>
      <c r="H2443" s="123" t="n">
        <v>1500</v>
      </c>
    </row>
    <row r="2444" customFormat="false" ht="30" hidden="false" customHeight="false" outlineLevel="0" collapsed="false">
      <c r="A2444" s="121" t="s">
        <v>2998</v>
      </c>
      <c r="B2444" s="121"/>
      <c r="C2444" s="121"/>
      <c r="D2444" s="121"/>
      <c r="E2444" s="122" t="s">
        <v>1119</v>
      </c>
      <c r="F2444" s="123" t="n">
        <v>1264061.2</v>
      </c>
      <c r="G2444" s="123" t="n">
        <v>1251219.6</v>
      </c>
      <c r="H2444" s="123" t="n">
        <v>1164990.1</v>
      </c>
    </row>
    <row r="2445" customFormat="false" ht="15" hidden="false" customHeight="false" outlineLevel="0" collapsed="false">
      <c r="A2445" s="121" t="s">
        <v>2998</v>
      </c>
      <c r="B2445" s="121" t="s">
        <v>2808</v>
      </c>
      <c r="C2445" s="121"/>
      <c r="D2445" s="121"/>
      <c r="E2445" s="122" t="s">
        <v>2809</v>
      </c>
      <c r="F2445" s="123" t="n">
        <v>6875.7</v>
      </c>
      <c r="G2445" s="123" t="n">
        <v>6454.9</v>
      </c>
      <c r="H2445" s="123" t="n">
        <v>14660.4</v>
      </c>
    </row>
    <row r="2446" customFormat="false" ht="15" hidden="false" customHeight="false" outlineLevel="0" collapsed="false">
      <c r="A2446" s="121" t="s">
        <v>2998</v>
      </c>
      <c r="B2446" s="121" t="s">
        <v>2999</v>
      </c>
      <c r="C2446" s="121"/>
      <c r="D2446" s="121"/>
      <c r="E2446" s="122" t="s">
        <v>3000</v>
      </c>
      <c r="F2446" s="123" t="n">
        <v>1571.8</v>
      </c>
      <c r="G2446" s="123" t="n">
        <v>1151</v>
      </c>
      <c r="H2446" s="123" t="n">
        <v>9356.5</v>
      </c>
    </row>
    <row r="2447" customFormat="false" ht="30" hidden="false" customHeight="false" outlineLevel="0" collapsed="false">
      <c r="A2447" s="121" t="s">
        <v>2998</v>
      </c>
      <c r="B2447" s="121" t="s">
        <v>2999</v>
      </c>
      <c r="C2447" s="121" t="s">
        <v>1902</v>
      </c>
      <c r="D2447" s="121"/>
      <c r="E2447" s="122" t="s">
        <v>1903</v>
      </c>
      <c r="F2447" s="123" t="n">
        <v>1571.8</v>
      </c>
      <c r="G2447" s="123" t="n">
        <v>1151</v>
      </c>
      <c r="H2447" s="123" t="n">
        <v>9356.5</v>
      </c>
    </row>
    <row r="2448" customFormat="false" ht="15" hidden="false" customHeight="false" outlineLevel="0" collapsed="false">
      <c r="A2448" s="121" t="s">
        <v>2998</v>
      </c>
      <c r="B2448" s="121" t="s">
        <v>2999</v>
      </c>
      <c r="C2448" s="121" t="s">
        <v>1904</v>
      </c>
      <c r="D2448" s="121"/>
      <c r="E2448" s="122" t="s">
        <v>1905</v>
      </c>
      <c r="F2448" s="123" t="n">
        <v>1571.8</v>
      </c>
      <c r="G2448" s="123" t="n">
        <v>1151</v>
      </c>
      <c r="H2448" s="123" t="n">
        <v>9356.5</v>
      </c>
    </row>
    <row r="2449" customFormat="false" ht="45" hidden="false" customHeight="false" outlineLevel="0" collapsed="false">
      <c r="A2449" s="121" t="s">
        <v>2998</v>
      </c>
      <c r="B2449" s="121" t="s">
        <v>2999</v>
      </c>
      <c r="C2449" s="121" t="s">
        <v>1923</v>
      </c>
      <c r="D2449" s="121"/>
      <c r="E2449" s="122" t="s">
        <v>1924</v>
      </c>
      <c r="F2449" s="123" t="n">
        <v>1571.8</v>
      </c>
      <c r="G2449" s="123" t="n">
        <v>1151</v>
      </c>
      <c r="H2449" s="123" t="n">
        <v>9356.5</v>
      </c>
    </row>
    <row r="2450" customFormat="false" ht="60" hidden="false" customHeight="false" outlineLevel="0" collapsed="false">
      <c r="A2450" s="121" t="s">
        <v>2998</v>
      </c>
      <c r="B2450" s="121" t="s">
        <v>2999</v>
      </c>
      <c r="C2450" s="121" t="s">
        <v>1931</v>
      </c>
      <c r="D2450" s="121"/>
      <c r="E2450" s="122" t="s">
        <v>1932</v>
      </c>
      <c r="F2450" s="123" t="n">
        <v>1571.8</v>
      </c>
      <c r="G2450" s="123" t="n">
        <v>1151</v>
      </c>
      <c r="H2450" s="123" t="n">
        <v>9356.5</v>
      </c>
    </row>
    <row r="2451" customFormat="false" ht="15" hidden="false" customHeight="false" outlineLevel="0" collapsed="false">
      <c r="A2451" s="121" t="s">
        <v>2998</v>
      </c>
      <c r="B2451" s="121" t="s">
        <v>2999</v>
      </c>
      <c r="C2451" s="121" t="s">
        <v>1931</v>
      </c>
      <c r="D2451" s="121" t="s">
        <v>1277</v>
      </c>
      <c r="E2451" s="122" t="s">
        <v>1278</v>
      </c>
      <c r="F2451" s="123" t="n">
        <v>1571.8</v>
      </c>
      <c r="G2451" s="123" t="n">
        <v>1151</v>
      </c>
      <c r="H2451" s="123" t="n">
        <v>9356.5</v>
      </c>
    </row>
    <row r="2452" customFormat="false" ht="15" hidden="false" customHeight="false" outlineLevel="0" collapsed="false">
      <c r="A2452" s="121" t="s">
        <v>2998</v>
      </c>
      <c r="B2452" s="121" t="s">
        <v>2812</v>
      </c>
      <c r="C2452" s="121"/>
      <c r="D2452" s="121"/>
      <c r="E2452" s="122" t="s">
        <v>2813</v>
      </c>
      <c r="F2452" s="123" t="n">
        <v>5303.9</v>
      </c>
      <c r="G2452" s="123" t="n">
        <v>5303.9</v>
      </c>
      <c r="H2452" s="123" t="n">
        <v>5303.9</v>
      </c>
    </row>
    <row r="2453" customFormat="false" ht="30" hidden="false" customHeight="false" outlineLevel="0" collapsed="false">
      <c r="A2453" s="121" t="s">
        <v>2998</v>
      </c>
      <c r="B2453" s="121" t="s">
        <v>2812</v>
      </c>
      <c r="C2453" s="121" t="s">
        <v>1902</v>
      </c>
      <c r="D2453" s="121"/>
      <c r="E2453" s="122" t="s">
        <v>1903</v>
      </c>
      <c r="F2453" s="123" t="n">
        <v>5303.9</v>
      </c>
      <c r="G2453" s="123" t="n">
        <v>5303.9</v>
      </c>
      <c r="H2453" s="123" t="n">
        <v>5303.9</v>
      </c>
    </row>
    <row r="2454" customFormat="false" ht="15" hidden="false" customHeight="false" outlineLevel="0" collapsed="false">
      <c r="A2454" s="121" t="s">
        <v>2998</v>
      </c>
      <c r="B2454" s="121" t="s">
        <v>2812</v>
      </c>
      <c r="C2454" s="121" t="s">
        <v>1904</v>
      </c>
      <c r="D2454" s="121"/>
      <c r="E2454" s="122" t="s">
        <v>1905</v>
      </c>
      <c r="F2454" s="123" t="n">
        <v>4189.4</v>
      </c>
      <c r="G2454" s="123" t="n">
        <v>4189.4</v>
      </c>
      <c r="H2454" s="123" t="n">
        <v>4189.4</v>
      </c>
    </row>
    <row r="2455" customFormat="false" ht="30" hidden="false" customHeight="false" outlineLevel="0" collapsed="false">
      <c r="A2455" s="121" t="s">
        <v>2998</v>
      </c>
      <c r="B2455" s="121" t="s">
        <v>2812</v>
      </c>
      <c r="C2455" s="121" t="s">
        <v>1906</v>
      </c>
      <c r="D2455" s="121"/>
      <c r="E2455" s="122" t="s">
        <v>1907</v>
      </c>
      <c r="F2455" s="123" t="n">
        <v>4189.4</v>
      </c>
      <c r="G2455" s="123" t="n">
        <v>4189.4</v>
      </c>
      <c r="H2455" s="123" t="n">
        <v>4189.4</v>
      </c>
    </row>
    <row r="2456" customFormat="false" ht="45" hidden="false" customHeight="false" outlineLevel="0" collapsed="false">
      <c r="A2456" s="121" t="s">
        <v>2998</v>
      </c>
      <c r="B2456" s="121" t="s">
        <v>2812</v>
      </c>
      <c r="C2456" s="121" t="s">
        <v>1916</v>
      </c>
      <c r="D2456" s="121"/>
      <c r="E2456" s="122" t="s">
        <v>1917</v>
      </c>
      <c r="F2456" s="123" t="n">
        <v>4189.4</v>
      </c>
      <c r="G2456" s="123" t="n">
        <v>4189.4</v>
      </c>
      <c r="H2456" s="123" t="n">
        <v>4189.4</v>
      </c>
    </row>
    <row r="2457" customFormat="false" ht="15" hidden="false" customHeight="false" outlineLevel="0" collapsed="false">
      <c r="A2457" s="121" t="s">
        <v>2998</v>
      </c>
      <c r="B2457" s="121" t="s">
        <v>2812</v>
      </c>
      <c r="C2457" s="121" t="s">
        <v>1916</v>
      </c>
      <c r="D2457" s="121" t="s">
        <v>1277</v>
      </c>
      <c r="E2457" s="122" t="s">
        <v>1278</v>
      </c>
      <c r="F2457" s="123" t="n">
        <v>4189.4</v>
      </c>
      <c r="G2457" s="123" t="n">
        <v>4189.4</v>
      </c>
      <c r="H2457" s="123" t="n">
        <v>4189.4</v>
      </c>
    </row>
    <row r="2458" customFormat="false" ht="30" hidden="false" customHeight="false" outlineLevel="0" collapsed="false">
      <c r="A2458" s="121" t="s">
        <v>2998</v>
      </c>
      <c r="B2458" s="121" t="s">
        <v>2812</v>
      </c>
      <c r="C2458" s="121" t="s">
        <v>1960</v>
      </c>
      <c r="D2458" s="121"/>
      <c r="E2458" s="122" t="s">
        <v>1808</v>
      </c>
      <c r="F2458" s="123" t="n">
        <v>1114.5</v>
      </c>
      <c r="G2458" s="123" t="n">
        <v>1114.5</v>
      </c>
      <c r="H2458" s="123" t="n">
        <v>1114.5</v>
      </c>
    </row>
    <row r="2459" customFormat="false" ht="30" hidden="false" customHeight="false" outlineLevel="0" collapsed="false">
      <c r="A2459" s="121" t="s">
        <v>2998</v>
      </c>
      <c r="B2459" s="121" t="s">
        <v>2812</v>
      </c>
      <c r="C2459" s="121" t="s">
        <v>1961</v>
      </c>
      <c r="D2459" s="121"/>
      <c r="E2459" s="122" t="s">
        <v>1296</v>
      </c>
      <c r="F2459" s="123" t="n">
        <v>1114.5</v>
      </c>
      <c r="G2459" s="123" t="n">
        <v>1114.5</v>
      </c>
      <c r="H2459" s="123" t="n">
        <v>1114.5</v>
      </c>
    </row>
    <row r="2460" customFormat="false" ht="30" hidden="false" customHeight="false" outlineLevel="0" collapsed="false">
      <c r="A2460" s="121" t="s">
        <v>2998</v>
      </c>
      <c r="B2460" s="121" t="s">
        <v>2812</v>
      </c>
      <c r="C2460" s="121" t="s">
        <v>1966</v>
      </c>
      <c r="D2460" s="121"/>
      <c r="E2460" s="122" t="s">
        <v>1967</v>
      </c>
      <c r="F2460" s="123" t="n">
        <v>1114.5</v>
      </c>
      <c r="G2460" s="123" t="n">
        <v>1114.5</v>
      </c>
      <c r="H2460" s="123" t="n">
        <v>1114.5</v>
      </c>
    </row>
    <row r="2461" customFormat="false" ht="30" hidden="false" customHeight="false" outlineLevel="0" collapsed="false">
      <c r="A2461" s="121" t="s">
        <v>2998</v>
      </c>
      <c r="B2461" s="121" t="s">
        <v>2812</v>
      </c>
      <c r="C2461" s="121" t="s">
        <v>1966</v>
      </c>
      <c r="D2461" s="121" t="s">
        <v>1231</v>
      </c>
      <c r="E2461" s="122" t="s">
        <v>1232</v>
      </c>
      <c r="F2461" s="123" t="n">
        <v>1114.5</v>
      </c>
      <c r="G2461" s="123" t="n">
        <v>1114.5</v>
      </c>
      <c r="H2461" s="123" t="n">
        <v>1114.5</v>
      </c>
    </row>
    <row r="2462" customFormat="false" ht="15" hidden="false" customHeight="false" outlineLevel="0" collapsed="false">
      <c r="A2462" s="121" t="s">
        <v>2998</v>
      </c>
      <c r="B2462" s="121" t="s">
        <v>3001</v>
      </c>
      <c r="C2462" s="121"/>
      <c r="D2462" s="121"/>
      <c r="E2462" s="122" t="s">
        <v>3002</v>
      </c>
      <c r="F2462" s="123" t="n">
        <v>28665.7</v>
      </c>
      <c r="G2462" s="123" t="n">
        <v>29198.9</v>
      </c>
      <c r="H2462" s="123" t="n">
        <v>30913.9</v>
      </c>
    </row>
    <row r="2463" customFormat="false" ht="15" hidden="false" customHeight="false" outlineLevel="0" collapsed="false">
      <c r="A2463" s="121" t="s">
        <v>2998</v>
      </c>
      <c r="B2463" s="121" t="s">
        <v>3003</v>
      </c>
      <c r="C2463" s="121"/>
      <c r="D2463" s="121"/>
      <c r="E2463" s="122" t="s">
        <v>3004</v>
      </c>
      <c r="F2463" s="123" t="n">
        <v>28665.7</v>
      </c>
      <c r="G2463" s="123" t="n">
        <v>29198.9</v>
      </c>
      <c r="H2463" s="123" t="n">
        <v>30913.9</v>
      </c>
    </row>
    <row r="2464" customFormat="false" ht="30" hidden="false" customHeight="false" outlineLevel="0" collapsed="false">
      <c r="A2464" s="121" t="s">
        <v>2998</v>
      </c>
      <c r="B2464" s="121" t="s">
        <v>3003</v>
      </c>
      <c r="C2464" s="121" t="s">
        <v>1902</v>
      </c>
      <c r="D2464" s="121"/>
      <c r="E2464" s="122" t="s">
        <v>1903</v>
      </c>
      <c r="F2464" s="123" t="n">
        <v>28665.7</v>
      </c>
      <c r="G2464" s="123" t="n">
        <v>29198.9</v>
      </c>
      <c r="H2464" s="123" t="n">
        <v>30913.9</v>
      </c>
    </row>
    <row r="2465" customFormat="false" ht="15" hidden="false" customHeight="false" outlineLevel="0" collapsed="false">
      <c r="A2465" s="121" t="s">
        <v>2998</v>
      </c>
      <c r="B2465" s="121" t="s">
        <v>3003</v>
      </c>
      <c r="C2465" s="121" t="s">
        <v>1904</v>
      </c>
      <c r="D2465" s="121"/>
      <c r="E2465" s="122" t="s">
        <v>1905</v>
      </c>
      <c r="F2465" s="123" t="n">
        <v>28665.7</v>
      </c>
      <c r="G2465" s="123" t="n">
        <v>29198.9</v>
      </c>
      <c r="H2465" s="123" t="n">
        <v>30913.9</v>
      </c>
    </row>
    <row r="2466" customFormat="false" ht="45" hidden="false" customHeight="false" outlineLevel="0" collapsed="false">
      <c r="A2466" s="121" t="s">
        <v>2998</v>
      </c>
      <c r="B2466" s="121" t="s">
        <v>3003</v>
      </c>
      <c r="C2466" s="121" t="s">
        <v>1923</v>
      </c>
      <c r="D2466" s="121"/>
      <c r="E2466" s="122" t="s">
        <v>1924</v>
      </c>
      <c r="F2466" s="123" t="n">
        <v>28665.7</v>
      </c>
      <c r="G2466" s="123" t="n">
        <v>29198.9</v>
      </c>
      <c r="H2466" s="123" t="n">
        <v>30913.9</v>
      </c>
    </row>
    <row r="2467" customFormat="false" ht="30" hidden="false" customHeight="false" outlineLevel="0" collapsed="false">
      <c r="A2467" s="121" t="s">
        <v>2998</v>
      </c>
      <c r="B2467" s="121" t="s">
        <v>3003</v>
      </c>
      <c r="C2467" s="121" t="s">
        <v>1929</v>
      </c>
      <c r="D2467" s="121"/>
      <c r="E2467" s="122" t="s">
        <v>1930</v>
      </c>
      <c r="F2467" s="123" t="n">
        <v>28665.7</v>
      </c>
      <c r="G2467" s="123" t="n">
        <v>29198.9</v>
      </c>
      <c r="H2467" s="123" t="n">
        <v>30913.9</v>
      </c>
    </row>
    <row r="2468" customFormat="false" ht="15" hidden="false" customHeight="false" outlineLevel="0" collapsed="false">
      <c r="A2468" s="121" t="s">
        <v>2998</v>
      </c>
      <c r="B2468" s="121" t="s">
        <v>3003</v>
      </c>
      <c r="C2468" s="121" t="s">
        <v>1929</v>
      </c>
      <c r="D2468" s="121" t="s">
        <v>1277</v>
      </c>
      <c r="E2468" s="122" t="s">
        <v>1278</v>
      </c>
      <c r="F2468" s="123" t="n">
        <v>28665.7</v>
      </c>
      <c r="G2468" s="123" t="n">
        <v>29198.9</v>
      </c>
      <c r="H2468" s="123" t="n">
        <v>30913.9</v>
      </c>
    </row>
    <row r="2469" customFormat="false" ht="30" hidden="false" customHeight="false" outlineLevel="0" collapsed="false">
      <c r="A2469" s="121" t="s">
        <v>2998</v>
      </c>
      <c r="B2469" s="121" t="s">
        <v>2858</v>
      </c>
      <c r="C2469" s="121"/>
      <c r="D2469" s="121"/>
      <c r="E2469" s="122" t="s">
        <v>2859</v>
      </c>
      <c r="F2469" s="123" t="n">
        <v>1208798.5</v>
      </c>
      <c r="G2469" s="123" t="n">
        <v>1194294.5</v>
      </c>
      <c r="H2469" s="123" t="n">
        <v>1094394.5</v>
      </c>
    </row>
    <row r="2470" customFormat="false" ht="33.75" hidden="false" customHeight="true" outlineLevel="0" collapsed="false">
      <c r="A2470" s="121" t="s">
        <v>2998</v>
      </c>
      <c r="B2470" s="121" t="s">
        <v>2910</v>
      </c>
      <c r="C2470" s="121"/>
      <c r="D2470" s="121"/>
      <c r="E2470" s="122" t="s">
        <v>2911</v>
      </c>
      <c r="F2470" s="123" t="n">
        <v>202799</v>
      </c>
      <c r="G2470" s="123" t="n">
        <v>194999</v>
      </c>
      <c r="H2470" s="123" t="n">
        <v>195099</v>
      </c>
    </row>
    <row r="2471" customFormat="false" ht="30" hidden="false" customHeight="false" outlineLevel="0" collapsed="false">
      <c r="A2471" s="121" t="s">
        <v>2998</v>
      </c>
      <c r="B2471" s="121" t="s">
        <v>2910</v>
      </c>
      <c r="C2471" s="121" t="s">
        <v>1902</v>
      </c>
      <c r="D2471" s="121"/>
      <c r="E2471" s="122" t="s">
        <v>1903</v>
      </c>
      <c r="F2471" s="123" t="n">
        <v>202799</v>
      </c>
      <c r="G2471" s="123" t="n">
        <v>194999</v>
      </c>
      <c r="H2471" s="123" t="n">
        <v>195099</v>
      </c>
    </row>
    <row r="2472" customFormat="false" ht="30" hidden="false" customHeight="false" outlineLevel="0" collapsed="false">
      <c r="A2472" s="121" t="s">
        <v>2998</v>
      </c>
      <c r="B2472" s="121" t="s">
        <v>2910</v>
      </c>
      <c r="C2472" s="121" t="s">
        <v>1941</v>
      </c>
      <c r="D2472" s="121"/>
      <c r="E2472" s="122" t="s">
        <v>1942</v>
      </c>
      <c r="F2472" s="123" t="n">
        <v>169760.8</v>
      </c>
      <c r="G2472" s="123" t="n">
        <v>161960.8</v>
      </c>
      <c r="H2472" s="123" t="n">
        <v>162060.8</v>
      </c>
    </row>
    <row r="2473" customFormat="false" ht="45" hidden="false" customHeight="false" outlineLevel="0" collapsed="false">
      <c r="A2473" s="121" t="s">
        <v>2998</v>
      </c>
      <c r="B2473" s="121" t="s">
        <v>2910</v>
      </c>
      <c r="C2473" s="121" t="s">
        <v>1943</v>
      </c>
      <c r="D2473" s="121"/>
      <c r="E2473" s="122" t="s">
        <v>1944</v>
      </c>
      <c r="F2473" s="123" t="n">
        <v>169760.8</v>
      </c>
      <c r="G2473" s="123" t="n">
        <v>161960.8</v>
      </c>
      <c r="H2473" s="123" t="n">
        <v>162060.8</v>
      </c>
    </row>
    <row r="2474" customFormat="false" ht="30" hidden="false" customHeight="false" outlineLevel="0" collapsed="false">
      <c r="A2474" s="121" t="s">
        <v>2998</v>
      </c>
      <c r="B2474" s="121" t="s">
        <v>2910</v>
      </c>
      <c r="C2474" s="121" t="s">
        <v>1945</v>
      </c>
      <c r="D2474" s="121"/>
      <c r="E2474" s="122" t="s">
        <v>1226</v>
      </c>
      <c r="F2474" s="123" t="n">
        <v>161460.8</v>
      </c>
      <c r="G2474" s="123" t="n">
        <v>153660.8</v>
      </c>
      <c r="H2474" s="123" t="n">
        <v>153660.8</v>
      </c>
    </row>
    <row r="2475" customFormat="false" ht="60" hidden="false" customHeight="false" outlineLevel="0" collapsed="false">
      <c r="A2475" s="121" t="s">
        <v>2998</v>
      </c>
      <c r="B2475" s="121" t="s">
        <v>2910</v>
      </c>
      <c r="C2475" s="121" t="s">
        <v>1945</v>
      </c>
      <c r="D2475" s="121" t="s">
        <v>1259</v>
      </c>
      <c r="E2475" s="122" t="s">
        <v>1260</v>
      </c>
      <c r="F2475" s="123" t="n">
        <v>88938.7</v>
      </c>
      <c r="G2475" s="123" t="n">
        <v>88938.7</v>
      </c>
      <c r="H2475" s="123" t="n">
        <v>88938.7</v>
      </c>
    </row>
    <row r="2476" customFormat="false" ht="30" hidden="false" customHeight="false" outlineLevel="0" collapsed="false">
      <c r="A2476" s="121" t="s">
        <v>2998</v>
      </c>
      <c r="B2476" s="121" t="s">
        <v>2910</v>
      </c>
      <c r="C2476" s="121" t="s">
        <v>1945</v>
      </c>
      <c r="D2476" s="121" t="s">
        <v>1231</v>
      </c>
      <c r="E2476" s="122" t="s">
        <v>1232</v>
      </c>
      <c r="F2476" s="123" t="n">
        <v>66486.5</v>
      </c>
      <c r="G2476" s="123" t="n">
        <v>58686.5</v>
      </c>
      <c r="H2476" s="123" t="n">
        <v>58686.5</v>
      </c>
    </row>
    <row r="2477" customFormat="false" ht="15" hidden="false" customHeight="false" outlineLevel="0" collapsed="false">
      <c r="A2477" s="121" t="s">
        <v>2998</v>
      </c>
      <c r="B2477" s="121" t="s">
        <v>2910</v>
      </c>
      <c r="C2477" s="121" t="s">
        <v>1945</v>
      </c>
      <c r="D2477" s="121" t="s">
        <v>1261</v>
      </c>
      <c r="E2477" s="122" t="s">
        <v>1262</v>
      </c>
      <c r="F2477" s="123" t="n">
        <v>6035.6</v>
      </c>
      <c r="G2477" s="123" t="n">
        <v>6035.6</v>
      </c>
      <c r="H2477" s="123" t="n">
        <v>6035.6</v>
      </c>
    </row>
    <row r="2478" customFormat="false" ht="30" hidden="false" customHeight="false" outlineLevel="0" collapsed="false">
      <c r="A2478" s="121" t="s">
        <v>2998</v>
      </c>
      <c r="B2478" s="121" t="s">
        <v>2910</v>
      </c>
      <c r="C2478" s="121" t="s">
        <v>1946</v>
      </c>
      <c r="D2478" s="121"/>
      <c r="E2478" s="122" t="s">
        <v>1504</v>
      </c>
      <c r="F2478" s="123" t="n">
        <v>8300</v>
      </c>
      <c r="G2478" s="123" t="n">
        <v>8300</v>
      </c>
      <c r="H2478" s="123" t="n">
        <v>8400</v>
      </c>
    </row>
    <row r="2479" customFormat="false" ht="30" hidden="false" customHeight="false" outlineLevel="0" collapsed="false">
      <c r="A2479" s="121" t="s">
        <v>2998</v>
      </c>
      <c r="B2479" s="121" t="s">
        <v>2910</v>
      </c>
      <c r="C2479" s="121" t="s">
        <v>1946</v>
      </c>
      <c r="D2479" s="121" t="s">
        <v>1231</v>
      </c>
      <c r="E2479" s="122" t="s">
        <v>1232</v>
      </c>
      <c r="F2479" s="123" t="n">
        <v>8300</v>
      </c>
      <c r="G2479" s="123" t="n">
        <v>8300</v>
      </c>
      <c r="H2479" s="123" t="n">
        <v>8400</v>
      </c>
    </row>
    <row r="2480" customFormat="false" ht="30" hidden="false" customHeight="false" outlineLevel="0" collapsed="false">
      <c r="A2480" s="121" t="s">
        <v>2998</v>
      </c>
      <c r="B2480" s="121" t="s">
        <v>2910</v>
      </c>
      <c r="C2480" s="121" t="s">
        <v>1960</v>
      </c>
      <c r="D2480" s="121"/>
      <c r="E2480" s="122" t="s">
        <v>1808</v>
      </c>
      <c r="F2480" s="123" t="n">
        <v>33038.2</v>
      </c>
      <c r="G2480" s="123" t="n">
        <v>33038.2</v>
      </c>
      <c r="H2480" s="123" t="n">
        <v>33038.2</v>
      </c>
    </row>
    <row r="2481" customFormat="false" ht="30" hidden="false" customHeight="false" outlineLevel="0" collapsed="false">
      <c r="A2481" s="121" t="s">
        <v>2998</v>
      </c>
      <c r="B2481" s="121" t="s">
        <v>2910</v>
      </c>
      <c r="C2481" s="121" t="s">
        <v>1961</v>
      </c>
      <c r="D2481" s="121"/>
      <c r="E2481" s="122" t="s">
        <v>1296</v>
      </c>
      <c r="F2481" s="123" t="n">
        <v>33038.2</v>
      </c>
      <c r="G2481" s="123" t="n">
        <v>33038.2</v>
      </c>
      <c r="H2481" s="123" t="n">
        <v>33038.2</v>
      </c>
    </row>
    <row r="2482" customFormat="false" ht="45" hidden="false" customHeight="false" outlineLevel="0" collapsed="false">
      <c r="A2482" s="121" t="s">
        <v>2998</v>
      </c>
      <c r="B2482" s="121" t="s">
        <v>2910</v>
      </c>
      <c r="C2482" s="121" t="s">
        <v>1962</v>
      </c>
      <c r="D2482" s="121"/>
      <c r="E2482" s="122" t="s">
        <v>1298</v>
      </c>
      <c r="F2482" s="123" t="n">
        <v>33038.2</v>
      </c>
      <c r="G2482" s="123" t="n">
        <v>33038.2</v>
      </c>
      <c r="H2482" s="123" t="n">
        <v>33038.2</v>
      </c>
    </row>
    <row r="2483" customFormat="false" ht="60" hidden="false" customHeight="false" outlineLevel="0" collapsed="false">
      <c r="A2483" s="121" t="s">
        <v>2998</v>
      </c>
      <c r="B2483" s="121" t="s">
        <v>2910</v>
      </c>
      <c r="C2483" s="121" t="s">
        <v>1962</v>
      </c>
      <c r="D2483" s="121" t="s">
        <v>1259</v>
      </c>
      <c r="E2483" s="122" t="s">
        <v>1260</v>
      </c>
      <c r="F2483" s="123" t="n">
        <v>28740.2</v>
      </c>
      <c r="G2483" s="123" t="n">
        <v>28459.3</v>
      </c>
      <c r="H2483" s="123" t="n">
        <v>28459.3</v>
      </c>
    </row>
    <row r="2484" customFormat="false" ht="30" hidden="false" customHeight="false" outlineLevel="0" collapsed="false">
      <c r="A2484" s="121" t="s">
        <v>2998</v>
      </c>
      <c r="B2484" s="121" t="s">
        <v>2910</v>
      </c>
      <c r="C2484" s="121" t="s">
        <v>1962</v>
      </c>
      <c r="D2484" s="121" t="s">
        <v>1231</v>
      </c>
      <c r="E2484" s="122" t="s">
        <v>1232</v>
      </c>
      <c r="F2484" s="123" t="n">
        <v>4298</v>
      </c>
      <c r="G2484" s="123" t="n">
        <v>4578.9</v>
      </c>
      <c r="H2484" s="123" t="n">
        <v>4578.9</v>
      </c>
    </row>
    <row r="2485" customFormat="false" ht="15" hidden="false" customHeight="false" outlineLevel="0" collapsed="false">
      <c r="A2485" s="121" t="s">
        <v>2998</v>
      </c>
      <c r="B2485" s="121" t="s">
        <v>2860</v>
      </c>
      <c r="C2485" s="121"/>
      <c r="D2485" s="121"/>
      <c r="E2485" s="122" t="s">
        <v>2861</v>
      </c>
      <c r="F2485" s="123" t="n">
        <v>843126.5</v>
      </c>
      <c r="G2485" s="123" t="n">
        <v>842372.5</v>
      </c>
      <c r="H2485" s="123" t="n">
        <v>842372.5</v>
      </c>
    </row>
    <row r="2486" customFormat="false" ht="30" hidden="false" customHeight="false" outlineLevel="0" collapsed="false">
      <c r="A2486" s="121" t="s">
        <v>2998</v>
      </c>
      <c r="B2486" s="121" t="s">
        <v>2860</v>
      </c>
      <c r="C2486" s="121" t="s">
        <v>1902</v>
      </c>
      <c r="D2486" s="121"/>
      <c r="E2486" s="122" t="s">
        <v>1903</v>
      </c>
      <c r="F2486" s="123" t="n">
        <v>843126.5</v>
      </c>
      <c r="G2486" s="123" t="n">
        <v>842372.5</v>
      </c>
      <c r="H2486" s="123" t="n">
        <v>842372.5</v>
      </c>
    </row>
    <row r="2487" customFormat="false" ht="30" hidden="false" customHeight="false" outlineLevel="0" collapsed="false">
      <c r="A2487" s="121" t="s">
        <v>2998</v>
      </c>
      <c r="B2487" s="121" t="s">
        <v>2860</v>
      </c>
      <c r="C2487" s="121" t="s">
        <v>1941</v>
      </c>
      <c r="D2487" s="121"/>
      <c r="E2487" s="122" t="s">
        <v>1942</v>
      </c>
      <c r="F2487" s="123" t="n">
        <v>843126.5</v>
      </c>
      <c r="G2487" s="123" t="n">
        <v>842372.5</v>
      </c>
      <c r="H2487" s="123" t="n">
        <v>842372.5</v>
      </c>
    </row>
    <row r="2488" customFormat="false" ht="30" hidden="false" customHeight="false" outlineLevel="0" collapsed="false">
      <c r="A2488" s="121" t="s">
        <v>2998</v>
      </c>
      <c r="B2488" s="121" t="s">
        <v>2860</v>
      </c>
      <c r="C2488" s="121" t="s">
        <v>1947</v>
      </c>
      <c r="D2488" s="121"/>
      <c r="E2488" s="122" t="s">
        <v>1948</v>
      </c>
      <c r="F2488" s="123" t="n">
        <v>843126.5</v>
      </c>
      <c r="G2488" s="123" t="n">
        <v>842372.5</v>
      </c>
      <c r="H2488" s="123" t="n">
        <v>842372.5</v>
      </c>
    </row>
    <row r="2489" customFormat="false" ht="30" hidden="false" customHeight="false" outlineLevel="0" collapsed="false">
      <c r="A2489" s="121" t="s">
        <v>2998</v>
      </c>
      <c r="B2489" s="121" t="s">
        <v>2860</v>
      </c>
      <c r="C2489" s="121" t="s">
        <v>1949</v>
      </c>
      <c r="D2489" s="121"/>
      <c r="E2489" s="122" t="s">
        <v>1226</v>
      </c>
      <c r="F2489" s="123" t="n">
        <v>762949.4</v>
      </c>
      <c r="G2489" s="123" t="n">
        <v>762195.4</v>
      </c>
      <c r="H2489" s="123" t="n">
        <v>762195.4</v>
      </c>
    </row>
    <row r="2490" customFormat="false" ht="60" hidden="false" customHeight="false" outlineLevel="0" collapsed="false">
      <c r="A2490" s="121" t="s">
        <v>2998</v>
      </c>
      <c r="B2490" s="121" t="s">
        <v>2860</v>
      </c>
      <c r="C2490" s="121" t="s">
        <v>1949</v>
      </c>
      <c r="D2490" s="121" t="s">
        <v>1259</v>
      </c>
      <c r="E2490" s="122" t="s">
        <v>1260</v>
      </c>
      <c r="F2490" s="123" t="n">
        <v>574595.4</v>
      </c>
      <c r="G2490" s="123" t="n">
        <v>574595.4</v>
      </c>
      <c r="H2490" s="123" t="n">
        <v>574595.4</v>
      </c>
    </row>
    <row r="2491" customFormat="false" ht="30" hidden="false" customHeight="false" outlineLevel="0" collapsed="false">
      <c r="A2491" s="121" t="s">
        <v>2998</v>
      </c>
      <c r="B2491" s="121" t="s">
        <v>2860</v>
      </c>
      <c r="C2491" s="121" t="s">
        <v>1949</v>
      </c>
      <c r="D2491" s="121" t="s">
        <v>1231</v>
      </c>
      <c r="E2491" s="122" t="s">
        <v>1232</v>
      </c>
      <c r="F2491" s="123" t="n">
        <v>172970.9</v>
      </c>
      <c r="G2491" s="123" t="n">
        <v>172216.9</v>
      </c>
      <c r="H2491" s="123" t="n">
        <v>172216.9</v>
      </c>
    </row>
    <row r="2492" customFormat="false" ht="15" hidden="false" customHeight="false" outlineLevel="0" collapsed="false">
      <c r="A2492" s="121" t="s">
        <v>2998</v>
      </c>
      <c r="B2492" s="121" t="s">
        <v>2860</v>
      </c>
      <c r="C2492" s="121" t="s">
        <v>1949</v>
      </c>
      <c r="D2492" s="121" t="s">
        <v>1261</v>
      </c>
      <c r="E2492" s="122" t="s">
        <v>1262</v>
      </c>
      <c r="F2492" s="123" t="n">
        <v>15383.1</v>
      </c>
      <c r="G2492" s="123" t="n">
        <v>15383.1</v>
      </c>
      <c r="H2492" s="123" t="n">
        <v>15383.1</v>
      </c>
    </row>
    <row r="2493" customFormat="false" ht="30" hidden="false" customHeight="false" outlineLevel="0" collapsed="false">
      <c r="A2493" s="121" t="s">
        <v>2998</v>
      </c>
      <c r="B2493" s="121" t="s">
        <v>2860</v>
      </c>
      <c r="C2493" s="121" t="s">
        <v>1950</v>
      </c>
      <c r="D2493" s="121"/>
      <c r="E2493" s="122" t="s">
        <v>1504</v>
      </c>
      <c r="F2493" s="123" t="n">
        <v>78062.5</v>
      </c>
      <c r="G2493" s="123" t="n">
        <v>78062.5</v>
      </c>
      <c r="H2493" s="123" t="n">
        <v>78062.5</v>
      </c>
    </row>
    <row r="2494" customFormat="false" ht="30" hidden="false" customHeight="false" outlineLevel="0" collapsed="false">
      <c r="A2494" s="121" t="s">
        <v>2998</v>
      </c>
      <c r="B2494" s="121" t="s">
        <v>2860</v>
      </c>
      <c r="C2494" s="121" t="s">
        <v>1950</v>
      </c>
      <c r="D2494" s="121" t="s">
        <v>1231</v>
      </c>
      <c r="E2494" s="122" t="s">
        <v>1232</v>
      </c>
      <c r="F2494" s="123" t="n">
        <v>78062.5</v>
      </c>
      <c r="G2494" s="123" t="n">
        <v>78062.5</v>
      </c>
      <c r="H2494" s="123" t="n">
        <v>78062.5</v>
      </c>
    </row>
    <row r="2495" customFormat="false" ht="30" hidden="false" customHeight="false" outlineLevel="0" collapsed="false">
      <c r="A2495" s="121" t="s">
        <v>2998</v>
      </c>
      <c r="B2495" s="121" t="s">
        <v>2860</v>
      </c>
      <c r="C2495" s="121" t="s">
        <v>1951</v>
      </c>
      <c r="D2495" s="121"/>
      <c r="E2495" s="122" t="s">
        <v>1952</v>
      </c>
      <c r="F2495" s="123" t="n">
        <v>1495.3</v>
      </c>
      <c r="G2495" s="123" t="n">
        <v>1495.3</v>
      </c>
      <c r="H2495" s="123" t="n">
        <v>1495.3</v>
      </c>
    </row>
    <row r="2496" customFormat="false" ht="30" hidden="false" customHeight="false" outlineLevel="0" collapsed="false">
      <c r="A2496" s="121" t="s">
        <v>2998</v>
      </c>
      <c r="B2496" s="121" t="s">
        <v>2860</v>
      </c>
      <c r="C2496" s="121" t="s">
        <v>1951</v>
      </c>
      <c r="D2496" s="121" t="s">
        <v>1231</v>
      </c>
      <c r="E2496" s="122" t="s">
        <v>1232</v>
      </c>
      <c r="F2496" s="123" t="n">
        <v>495.3</v>
      </c>
      <c r="G2496" s="123" t="n">
        <v>495.3</v>
      </c>
      <c r="H2496" s="123" t="n">
        <v>495.3</v>
      </c>
    </row>
    <row r="2497" customFormat="false" ht="30" hidden="false" customHeight="false" outlineLevel="0" collapsed="false">
      <c r="A2497" s="121" t="s">
        <v>2998</v>
      </c>
      <c r="B2497" s="121" t="s">
        <v>2860</v>
      </c>
      <c r="C2497" s="121" t="s">
        <v>1951</v>
      </c>
      <c r="D2497" s="121" t="s">
        <v>1227</v>
      </c>
      <c r="E2497" s="122" t="s">
        <v>1228</v>
      </c>
      <c r="F2497" s="123" t="n">
        <v>1000</v>
      </c>
      <c r="G2497" s="123" t="n">
        <v>1000</v>
      </c>
      <c r="H2497" s="123" t="n">
        <v>1000</v>
      </c>
    </row>
    <row r="2498" customFormat="false" ht="45" hidden="false" customHeight="false" outlineLevel="0" collapsed="false">
      <c r="A2498" s="121" t="s">
        <v>2998</v>
      </c>
      <c r="B2498" s="121" t="s">
        <v>2860</v>
      </c>
      <c r="C2498" s="121" t="s">
        <v>1953</v>
      </c>
      <c r="D2498" s="121"/>
      <c r="E2498" s="122" t="s">
        <v>1954</v>
      </c>
      <c r="F2498" s="123" t="n">
        <v>619.3</v>
      </c>
      <c r="G2498" s="123" t="n">
        <v>619.3</v>
      </c>
      <c r="H2498" s="123" t="n">
        <v>619.3</v>
      </c>
    </row>
    <row r="2499" customFormat="false" ht="30" hidden="false" customHeight="false" outlineLevel="0" collapsed="false">
      <c r="A2499" s="121" t="s">
        <v>2998</v>
      </c>
      <c r="B2499" s="121" t="s">
        <v>2860</v>
      </c>
      <c r="C2499" s="121" t="s">
        <v>1953</v>
      </c>
      <c r="D2499" s="121" t="s">
        <v>1231</v>
      </c>
      <c r="E2499" s="122" t="s">
        <v>1232</v>
      </c>
      <c r="F2499" s="123" t="n">
        <v>619.3</v>
      </c>
      <c r="G2499" s="123" t="n">
        <v>619.3</v>
      </c>
      <c r="H2499" s="123" t="n">
        <v>619.3</v>
      </c>
    </row>
    <row r="2500" customFormat="false" ht="15" hidden="false" customHeight="false" outlineLevel="0" collapsed="false">
      <c r="A2500" s="121" t="s">
        <v>2998</v>
      </c>
      <c r="B2500" s="121" t="s">
        <v>3005</v>
      </c>
      <c r="C2500" s="121"/>
      <c r="D2500" s="121"/>
      <c r="E2500" s="122" t="s">
        <v>3006</v>
      </c>
      <c r="F2500" s="123" t="n">
        <v>5950</v>
      </c>
      <c r="G2500" s="123" t="n">
        <v>0</v>
      </c>
      <c r="H2500" s="123" t="n">
        <v>0</v>
      </c>
    </row>
    <row r="2501" customFormat="false" ht="30" hidden="false" customHeight="false" outlineLevel="0" collapsed="false">
      <c r="A2501" s="121" t="s">
        <v>2998</v>
      </c>
      <c r="B2501" s="121" t="s">
        <v>3005</v>
      </c>
      <c r="C2501" s="121" t="s">
        <v>1902</v>
      </c>
      <c r="D2501" s="121"/>
      <c r="E2501" s="122" t="s">
        <v>1903</v>
      </c>
      <c r="F2501" s="123" t="n">
        <v>5950</v>
      </c>
      <c r="G2501" s="123" t="n">
        <v>0</v>
      </c>
      <c r="H2501" s="123" t="n">
        <v>0</v>
      </c>
    </row>
    <row r="2502" customFormat="false" ht="15" hidden="false" customHeight="false" outlineLevel="0" collapsed="false">
      <c r="A2502" s="121" t="s">
        <v>2998</v>
      </c>
      <c r="B2502" s="121" t="s">
        <v>3005</v>
      </c>
      <c r="C2502" s="121" t="s">
        <v>1904</v>
      </c>
      <c r="D2502" s="121"/>
      <c r="E2502" s="122" t="s">
        <v>1905</v>
      </c>
      <c r="F2502" s="123" t="n">
        <v>5950</v>
      </c>
      <c r="G2502" s="123" t="n">
        <v>0</v>
      </c>
      <c r="H2502" s="123" t="n">
        <v>0</v>
      </c>
    </row>
    <row r="2503" customFormat="false" ht="30" hidden="false" customHeight="false" outlineLevel="0" collapsed="false">
      <c r="A2503" s="121" t="s">
        <v>2998</v>
      </c>
      <c r="B2503" s="121" t="s">
        <v>3005</v>
      </c>
      <c r="C2503" s="121" t="s">
        <v>1938</v>
      </c>
      <c r="D2503" s="121"/>
      <c r="E2503" s="122" t="s">
        <v>1939</v>
      </c>
      <c r="F2503" s="123" t="n">
        <v>5950</v>
      </c>
      <c r="G2503" s="123" t="n">
        <v>0</v>
      </c>
      <c r="H2503" s="123" t="n">
        <v>0</v>
      </c>
    </row>
    <row r="2504" customFormat="false" ht="30" hidden="false" customHeight="false" outlineLevel="0" collapsed="false">
      <c r="A2504" s="121" t="s">
        <v>2998</v>
      </c>
      <c r="B2504" s="121" t="s">
        <v>3005</v>
      </c>
      <c r="C2504" s="121" t="s">
        <v>1940</v>
      </c>
      <c r="D2504" s="121"/>
      <c r="E2504" s="122" t="s">
        <v>1504</v>
      </c>
      <c r="F2504" s="123" t="n">
        <v>5950</v>
      </c>
      <c r="G2504" s="123" t="n">
        <v>0</v>
      </c>
      <c r="H2504" s="123" t="n">
        <v>0</v>
      </c>
    </row>
    <row r="2505" customFormat="false" ht="30" hidden="false" customHeight="false" outlineLevel="0" collapsed="false">
      <c r="A2505" s="121" t="s">
        <v>2998</v>
      </c>
      <c r="B2505" s="121" t="s">
        <v>3005</v>
      </c>
      <c r="C2505" s="121" t="s">
        <v>1940</v>
      </c>
      <c r="D2505" s="121" t="s">
        <v>1227</v>
      </c>
      <c r="E2505" s="122" t="s">
        <v>1228</v>
      </c>
      <c r="F2505" s="123" t="n">
        <v>5950</v>
      </c>
      <c r="G2505" s="123" t="n">
        <v>0</v>
      </c>
      <c r="H2505" s="123" t="n">
        <v>0</v>
      </c>
    </row>
    <row r="2506" customFormat="false" ht="30" hidden="false" customHeight="false" outlineLevel="0" collapsed="false">
      <c r="A2506" s="121" t="s">
        <v>2998</v>
      </c>
      <c r="B2506" s="121" t="s">
        <v>3007</v>
      </c>
      <c r="C2506" s="121"/>
      <c r="D2506" s="121"/>
      <c r="E2506" s="122" t="s">
        <v>3008</v>
      </c>
      <c r="F2506" s="123" t="n">
        <v>156923</v>
      </c>
      <c r="G2506" s="123" t="n">
        <v>156923</v>
      </c>
      <c r="H2506" s="123" t="n">
        <v>56923</v>
      </c>
    </row>
    <row r="2507" customFormat="false" ht="30" hidden="false" customHeight="false" outlineLevel="0" collapsed="false">
      <c r="A2507" s="121" t="s">
        <v>2998</v>
      </c>
      <c r="B2507" s="121" t="s">
        <v>3007</v>
      </c>
      <c r="C2507" s="121" t="s">
        <v>1902</v>
      </c>
      <c r="D2507" s="121"/>
      <c r="E2507" s="122" t="s">
        <v>1903</v>
      </c>
      <c r="F2507" s="123" t="n">
        <v>156923</v>
      </c>
      <c r="G2507" s="123" t="n">
        <v>156923</v>
      </c>
      <c r="H2507" s="123" t="n">
        <v>56923</v>
      </c>
    </row>
    <row r="2508" customFormat="false" ht="15" hidden="false" customHeight="false" outlineLevel="0" collapsed="false">
      <c r="A2508" s="121" t="s">
        <v>2998</v>
      </c>
      <c r="B2508" s="121" t="s">
        <v>3007</v>
      </c>
      <c r="C2508" s="121" t="s">
        <v>1904</v>
      </c>
      <c r="D2508" s="121"/>
      <c r="E2508" s="122" t="s">
        <v>1905</v>
      </c>
      <c r="F2508" s="123" t="n">
        <v>156923</v>
      </c>
      <c r="G2508" s="123" t="n">
        <v>156923</v>
      </c>
      <c r="H2508" s="123" t="n">
        <v>56923</v>
      </c>
    </row>
    <row r="2509" customFormat="false" ht="30" hidden="false" customHeight="false" outlineLevel="0" collapsed="false">
      <c r="A2509" s="121" t="s">
        <v>2998</v>
      </c>
      <c r="B2509" s="121" t="s">
        <v>3007</v>
      </c>
      <c r="C2509" s="121" t="s">
        <v>1906</v>
      </c>
      <c r="D2509" s="121"/>
      <c r="E2509" s="122" t="s">
        <v>1907</v>
      </c>
      <c r="F2509" s="123" t="n">
        <v>148236.4</v>
      </c>
      <c r="G2509" s="123" t="n">
        <v>148236.4</v>
      </c>
      <c r="H2509" s="123" t="n">
        <v>48236.4</v>
      </c>
    </row>
    <row r="2510" customFormat="false" ht="15" hidden="false" customHeight="false" outlineLevel="0" collapsed="false">
      <c r="A2510" s="121" t="s">
        <v>2998</v>
      </c>
      <c r="B2510" s="121" t="s">
        <v>3007</v>
      </c>
      <c r="C2510" s="121" t="s">
        <v>1908</v>
      </c>
      <c r="D2510" s="121"/>
      <c r="E2510" s="122" t="s">
        <v>1909</v>
      </c>
      <c r="F2510" s="123" t="n">
        <v>40043.7</v>
      </c>
      <c r="G2510" s="123" t="n">
        <v>40043.7</v>
      </c>
      <c r="H2510" s="123" t="n">
        <v>40043.7</v>
      </c>
    </row>
    <row r="2511" customFormat="false" ht="30" hidden="false" customHeight="false" outlineLevel="0" collapsed="false">
      <c r="A2511" s="121" t="s">
        <v>2998</v>
      </c>
      <c r="B2511" s="121" t="s">
        <v>3007</v>
      </c>
      <c r="C2511" s="121" t="s">
        <v>1908</v>
      </c>
      <c r="D2511" s="121" t="s">
        <v>1231</v>
      </c>
      <c r="E2511" s="122" t="s">
        <v>1232</v>
      </c>
      <c r="F2511" s="123" t="n">
        <v>39543.7</v>
      </c>
      <c r="G2511" s="123" t="n">
        <v>39543.7</v>
      </c>
      <c r="H2511" s="123" t="n">
        <v>39543.7</v>
      </c>
    </row>
    <row r="2512" customFormat="false" ht="15" hidden="false" customHeight="false" outlineLevel="0" collapsed="false">
      <c r="A2512" s="121" t="s">
        <v>2998</v>
      </c>
      <c r="B2512" s="121" t="s">
        <v>3007</v>
      </c>
      <c r="C2512" s="121" t="s">
        <v>1908</v>
      </c>
      <c r="D2512" s="121" t="s">
        <v>1237</v>
      </c>
      <c r="E2512" s="122" t="s">
        <v>1238</v>
      </c>
      <c r="F2512" s="123" t="n">
        <v>500</v>
      </c>
      <c r="G2512" s="123" t="n">
        <v>500</v>
      </c>
      <c r="H2512" s="123" t="n">
        <v>500</v>
      </c>
    </row>
    <row r="2513" customFormat="false" ht="30" hidden="false" customHeight="false" outlineLevel="0" collapsed="false">
      <c r="A2513" s="121" t="s">
        <v>2998</v>
      </c>
      <c r="B2513" s="121" t="s">
        <v>3007</v>
      </c>
      <c r="C2513" s="121" t="s">
        <v>1910</v>
      </c>
      <c r="D2513" s="121"/>
      <c r="E2513" s="122" t="s">
        <v>1911</v>
      </c>
      <c r="F2513" s="123" t="n">
        <v>8017.8</v>
      </c>
      <c r="G2513" s="123" t="n">
        <v>8017.8</v>
      </c>
      <c r="H2513" s="123" t="n">
        <v>8017.8</v>
      </c>
    </row>
    <row r="2514" customFormat="false" ht="15" hidden="false" customHeight="false" outlineLevel="0" collapsed="false">
      <c r="A2514" s="121" t="s">
        <v>2998</v>
      </c>
      <c r="B2514" s="121" t="s">
        <v>3007</v>
      </c>
      <c r="C2514" s="121" t="s">
        <v>1910</v>
      </c>
      <c r="D2514" s="121" t="s">
        <v>1277</v>
      </c>
      <c r="E2514" s="122" t="s">
        <v>1278</v>
      </c>
      <c r="F2514" s="123" t="n">
        <v>8017.8</v>
      </c>
      <c r="G2514" s="123" t="n">
        <v>8017.8</v>
      </c>
      <c r="H2514" s="123" t="n">
        <v>8017.8</v>
      </c>
    </row>
    <row r="2515" customFormat="false" ht="45" hidden="false" customHeight="false" outlineLevel="0" collapsed="false">
      <c r="A2515" s="121" t="s">
        <v>2998</v>
      </c>
      <c r="B2515" s="121" t="s">
        <v>3007</v>
      </c>
      <c r="C2515" s="121" t="s">
        <v>1912</v>
      </c>
      <c r="D2515" s="121"/>
      <c r="E2515" s="122" t="s">
        <v>1913</v>
      </c>
      <c r="F2515" s="123" t="n">
        <v>174.9</v>
      </c>
      <c r="G2515" s="123" t="n">
        <v>174.9</v>
      </c>
      <c r="H2515" s="123" t="n">
        <v>174.9</v>
      </c>
    </row>
    <row r="2516" customFormat="false" ht="30" hidden="false" customHeight="false" outlineLevel="0" collapsed="false">
      <c r="A2516" s="121" t="s">
        <v>2998</v>
      </c>
      <c r="B2516" s="121" t="s">
        <v>3007</v>
      </c>
      <c r="C2516" s="121" t="s">
        <v>1912</v>
      </c>
      <c r="D2516" s="121" t="s">
        <v>1231</v>
      </c>
      <c r="E2516" s="122" t="s">
        <v>1232</v>
      </c>
      <c r="F2516" s="123" t="n">
        <v>174.9</v>
      </c>
      <c r="G2516" s="123" t="n">
        <v>174.9</v>
      </c>
      <c r="H2516" s="123" t="n">
        <v>174.9</v>
      </c>
    </row>
    <row r="2517" customFormat="false" ht="30" hidden="false" customHeight="false" outlineLevel="0" collapsed="false">
      <c r="A2517" s="121" t="s">
        <v>2998</v>
      </c>
      <c r="B2517" s="121" t="s">
        <v>3007</v>
      </c>
      <c r="C2517" s="121" t="s">
        <v>1914</v>
      </c>
      <c r="D2517" s="121"/>
      <c r="E2517" s="122" t="s">
        <v>1915</v>
      </c>
      <c r="F2517" s="123" t="n">
        <v>100000</v>
      </c>
      <c r="G2517" s="123" t="n">
        <v>100000</v>
      </c>
      <c r="H2517" s="123" t="n">
        <v>0</v>
      </c>
    </row>
    <row r="2518" customFormat="false" ht="15" hidden="false" customHeight="false" outlineLevel="0" collapsed="false">
      <c r="A2518" s="121" t="s">
        <v>2998</v>
      </c>
      <c r="B2518" s="121" t="s">
        <v>3007</v>
      </c>
      <c r="C2518" s="121" t="s">
        <v>1914</v>
      </c>
      <c r="D2518" s="121" t="s">
        <v>1277</v>
      </c>
      <c r="E2518" s="122" t="s">
        <v>1278</v>
      </c>
      <c r="F2518" s="123" t="n">
        <v>100000</v>
      </c>
      <c r="G2518" s="123" t="n">
        <v>100000</v>
      </c>
      <c r="H2518" s="123" t="n">
        <v>0</v>
      </c>
    </row>
    <row r="2519" customFormat="false" ht="30" hidden="false" customHeight="false" outlineLevel="0" collapsed="false">
      <c r="A2519" s="121" t="s">
        <v>2998</v>
      </c>
      <c r="B2519" s="121" t="s">
        <v>3007</v>
      </c>
      <c r="C2519" s="121" t="s">
        <v>1918</v>
      </c>
      <c r="D2519" s="121"/>
      <c r="E2519" s="122" t="s">
        <v>1919</v>
      </c>
      <c r="F2519" s="123" t="n">
        <v>300</v>
      </c>
      <c r="G2519" s="123" t="n">
        <v>300</v>
      </c>
      <c r="H2519" s="123" t="n">
        <v>300</v>
      </c>
    </row>
    <row r="2520" customFormat="false" ht="15" hidden="false" customHeight="false" outlineLevel="0" collapsed="false">
      <c r="A2520" s="121" t="s">
        <v>2998</v>
      </c>
      <c r="B2520" s="121" t="s">
        <v>3007</v>
      </c>
      <c r="C2520" s="121" t="s">
        <v>1921</v>
      </c>
      <c r="D2520" s="121"/>
      <c r="E2520" s="122" t="s">
        <v>1922</v>
      </c>
      <c r="F2520" s="123" t="n">
        <v>300</v>
      </c>
      <c r="G2520" s="123" t="n">
        <v>300</v>
      </c>
      <c r="H2520" s="123" t="n">
        <v>300</v>
      </c>
    </row>
    <row r="2521" customFormat="false" ht="30" hidden="false" customHeight="false" outlineLevel="0" collapsed="false">
      <c r="A2521" s="121" t="s">
        <v>2998</v>
      </c>
      <c r="B2521" s="121" t="s">
        <v>3007</v>
      </c>
      <c r="C2521" s="121" t="s">
        <v>1921</v>
      </c>
      <c r="D2521" s="121" t="s">
        <v>1231</v>
      </c>
      <c r="E2521" s="122" t="s">
        <v>1232</v>
      </c>
      <c r="F2521" s="123" t="n">
        <v>300</v>
      </c>
      <c r="G2521" s="123" t="n">
        <v>300</v>
      </c>
      <c r="H2521" s="123" t="n">
        <v>300</v>
      </c>
    </row>
    <row r="2522" customFormat="false" ht="45" hidden="false" customHeight="false" outlineLevel="0" collapsed="false">
      <c r="A2522" s="121" t="s">
        <v>2998</v>
      </c>
      <c r="B2522" s="121" t="s">
        <v>3007</v>
      </c>
      <c r="C2522" s="121" t="s">
        <v>1923</v>
      </c>
      <c r="D2522" s="121"/>
      <c r="E2522" s="122" t="s">
        <v>1924</v>
      </c>
      <c r="F2522" s="123" t="n">
        <v>8386.6</v>
      </c>
      <c r="G2522" s="123" t="n">
        <v>8386.6</v>
      </c>
      <c r="H2522" s="123" t="n">
        <v>8386.6</v>
      </c>
    </row>
    <row r="2523" customFormat="false" ht="30" hidden="false" customHeight="false" outlineLevel="0" collapsed="false">
      <c r="A2523" s="121" t="s">
        <v>2998</v>
      </c>
      <c r="B2523" s="121" t="s">
        <v>3007</v>
      </c>
      <c r="C2523" s="121" t="s">
        <v>1925</v>
      </c>
      <c r="D2523" s="121"/>
      <c r="E2523" s="122" t="s">
        <v>1926</v>
      </c>
      <c r="F2523" s="123" t="n">
        <v>1569.8</v>
      </c>
      <c r="G2523" s="123" t="n">
        <v>1569.8</v>
      </c>
      <c r="H2523" s="123" t="n">
        <v>1569.8</v>
      </c>
    </row>
    <row r="2524" customFormat="false" ht="15" hidden="false" customHeight="false" outlineLevel="0" collapsed="false">
      <c r="A2524" s="121" t="s">
        <v>2998</v>
      </c>
      <c r="B2524" s="121" t="s">
        <v>3007</v>
      </c>
      <c r="C2524" s="121" t="s">
        <v>1925</v>
      </c>
      <c r="D2524" s="121" t="s">
        <v>1277</v>
      </c>
      <c r="E2524" s="122" t="s">
        <v>1278</v>
      </c>
      <c r="F2524" s="123" t="n">
        <v>1569.8</v>
      </c>
      <c r="G2524" s="123" t="n">
        <v>1569.8</v>
      </c>
      <c r="H2524" s="123" t="n">
        <v>1569.8</v>
      </c>
    </row>
    <row r="2525" customFormat="false" ht="30" hidden="false" customHeight="false" outlineLevel="0" collapsed="false">
      <c r="A2525" s="121" t="s">
        <v>2998</v>
      </c>
      <c r="B2525" s="121" t="s">
        <v>3007</v>
      </c>
      <c r="C2525" s="121" t="s">
        <v>1927</v>
      </c>
      <c r="D2525" s="121"/>
      <c r="E2525" s="122" t="s">
        <v>1928</v>
      </c>
      <c r="F2525" s="123" t="n">
        <v>6816.8</v>
      </c>
      <c r="G2525" s="123" t="n">
        <v>6816.8</v>
      </c>
      <c r="H2525" s="123" t="n">
        <v>6816.8</v>
      </c>
    </row>
    <row r="2526" customFormat="false" ht="15" hidden="false" customHeight="false" outlineLevel="0" collapsed="false">
      <c r="A2526" s="121" t="s">
        <v>2998</v>
      </c>
      <c r="B2526" s="121" t="s">
        <v>3007</v>
      </c>
      <c r="C2526" s="121" t="s">
        <v>1927</v>
      </c>
      <c r="D2526" s="121" t="s">
        <v>1277</v>
      </c>
      <c r="E2526" s="122" t="s">
        <v>1278</v>
      </c>
      <c r="F2526" s="123" t="n">
        <v>6816.8</v>
      </c>
      <c r="G2526" s="123" t="n">
        <v>6816.8</v>
      </c>
      <c r="H2526" s="123" t="n">
        <v>6816.8</v>
      </c>
    </row>
    <row r="2527" customFormat="false" ht="15" hidden="false" customHeight="false" outlineLevel="0" collapsed="false">
      <c r="A2527" s="121" t="s">
        <v>2998</v>
      </c>
      <c r="B2527" s="121" t="s">
        <v>2814</v>
      </c>
      <c r="C2527" s="121"/>
      <c r="D2527" s="121"/>
      <c r="E2527" s="122" t="s">
        <v>2815</v>
      </c>
      <c r="F2527" s="123" t="n">
        <v>3000</v>
      </c>
      <c r="G2527" s="123" t="n">
        <v>3000</v>
      </c>
      <c r="H2527" s="123" t="n">
        <v>3000</v>
      </c>
    </row>
    <row r="2528" customFormat="false" ht="15" hidden="false" customHeight="false" outlineLevel="0" collapsed="false">
      <c r="A2528" s="121" t="s">
        <v>2998</v>
      </c>
      <c r="B2528" s="121" t="s">
        <v>2816</v>
      </c>
      <c r="C2528" s="121"/>
      <c r="D2528" s="121"/>
      <c r="E2528" s="122" t="s">
        <v>2817</v>
      </c>
      <c r="F2528" s="123" t="n">
        <v>3000</v>
      </c>
      <c r="G2528" s="123" t="n">
        <v>3000</v>
      </c>
      <c r="H2528" s="123" t="n">
        <v>3000</v>
      </c>
    </row>
    <row r="2529" customFormat="false" ht="30" hidden="false" customHeight="false" outlineLevel="0" collapsed="false">
      <c r="A2529" s="121" t="s">
        <v>2998</v>
      </c>
      <c r="B2529" s="121" t="s">
        <v>2816</v>
      </c>
      <c r="C2529" s="121" t="s">
        <v>2707</v>
      </c>
      <c r="D2529" s="121"/>
      <c r="E2529" s="122" t="s">
        <v>2708</v>
      </c>
      <c r="F2529" s="123" t="n">
        <v>3000</v>
      </c>
      <c r="G2529" s="123" t="n">
        <v>3000</v>
      </c>
      <c r="H2529" s="123" t="n">
        <v>3000</v>
      </c>
    </row>
    <row r="2530" customFormat="false" ht="30" hidden="false" customHeight="false" outlineLevel="0" collapsed="false">
      <c r="A2530" s="121" t="s">
        <v>2998</v>
      </c>
      <c r="B2530" s="121" t="s">
        <v>2816</v>
      </c>
      <c r="C2530" s="121" t="s">
        <v>2709</v>
      </c>
      <c r="D2530" s="121"/>
      <c r="E2530" s="122" t="s">
        <v>2710</v>
      </c>
      <c r="F2530" s="123" t="n">
        <v>3000</v>
      </c>
      <c r="G2530" s="123" t="n">
        <v>3000</v>
      </c>
      <c r="H2530" s="123" t="n">
        <v>3000</v>
      </c>
    </row>
    <row r="2531" customFormat="false" ht="45" hidden="false" customHeight="false" outlineLevel="0" collapsed="false">
      <c r="A2531" s="121" t="s">
        <v>2998</v>
      </c>
      <c r="B2531" s="121" t="s">
        <v>2816</v>
      </c>
      <c r="C2531" s="121" t="s">
        <v>2711</v>
      </c>
      <c r="D2531" s="121"/>
      <c r="E2531" s="122" t="s">
        <v>2712</v>
      </c>
      <c r="F2531" s="123" t="n">
        <v>3000</v>
      </c>
      <c r="G2531" s="123" t="n">
        <v>3000</v>
      </c>
      <c r="H2531" s="123" t="n">
        <v>3000</v>
      </c>
    </row>
    <row r="2532" customFormat="false" ht="60" hidden="false" customHeight="false" outlineLevel="0" collapsed="false">
      <c r="A2532" s="121" t="s">
        <v>2998</v>
      </c>
      <c r="B2532" s="121" t="s">
        <v>2816</v>
      </c>
      <c r="C2532" s="121" t="s">
        <v>2713</v>
      </c>
      <c r="D2532" s="121"/>
      <c r="E2532" s="122" t="s">
        <v>2818</v>
      </c>
      <c r="F2532" s="123" t="n">
        <v>3000</v>
      </c>
      <c r="G2532" s="123" t="n">
        <v>3000</v>
      </c>
      <c r="H2532" s="123" t="n">
        <v>3000</v>
      </c>
    </row>
    <row r="2533" customFormat="false" ht="30" hidden="false" customHeight="false" outlineLevel="0" collapsed="false">
      <c r="A2533" s="121" t="s">
        <v>2998</v>
      </c>
      <c r="B2533" s="121" t="s">
        <v>2816</v>
      </c>
      <c r="C2533" s="121" t="s">
        <v>2713</v>
      </c>
      <c r="D2533" s="121" t="s">
        <v>1231</v>
      </c>
      <c r="E2533" s="122" t="s">
        <v>1232</v>
      </c>
      <c r="F2533" s="123" t="n">
        <v>3000</v>
      </c>
      <c r="G2533" s="123" t="n">
        <v>3000</v>
      </c>
      <c r="H2533" s="123" t="n">
        <v>3000</v>
      </c>
    </row>
    <row r="2534" customFormat="false" ht="15" hidden="false" customHeight="false" outlineLevel="0" collapsed="false">
      <c r="A2534" s="121" t="s">
        <v>2998</v>
      </c>
      <c r="B2534" s="121" t="s">
        <v>2867</v>
      </c>
      <c r="C2534" s="121"/>
      <c r="D2534" s="121"/>
      <c r="E2534" s="122" t="s">
        <v>2868</v>
      </c>
      <c r="F2534" s="123" t="n">
        <v>16721.3</v>
      </c>
      <c r="G2534" s="123" t="n">
        <v>18271.3</v>
      </c>
      <c r="H2534" s="123" t="n">
        <v>22021.3</v>
      </c>
    </row>
    <row r="2535" customFormat="false" ht="30" hidden="false" customHeight="false" outlineLevel="0" collapsed="false">
      <c r="A2535" s="121" t="s">
        <v>2998</v>
      </c>
      <c r="B2535" s="121" t="s">
        <v>2912</v>
      </c>
      <c r="C2535" s="121"/>
      <c r="D2535" s="121"/>
      <c r="E2535" s="122" t="s">
        <v>2913</v>
      </c>
      <c r="F2535" s="123" t="n">
        <v>16721.3</v>
      </c>
      <c r="G2535" s="123" t="n">
        <v>18271.3</v>
      </c>
      <c r="H2535" s="123" t="n">
        <v>22021.3</v>
      </c>
    </row>
    <row r="2536" customFormat="false" ht="30" hidden="false" customHeight="false" outlineLevel="0" collapsed="false">
      <c r="A2536" s="121" t="s">
        <v>2998</v>
      </c>
      <c r="B2536" s="121" t="s">
        <v>2912</v>
      </c>
      <c r="C2536" s="121" t="s">
        <v>1902</v>
      </c>
      <c r="D2536" s="121"/>
      <c r="E2536" s="122" t="s">
        <v>1903</v>
      </c>
      <c r="F2536" s="123" t="n">
        <v>16721.3</v>
      </c>
      <c r="G2536" s="123" t="n">
        <v>18271.3</v>
      </c>
      <c r="H2536" s="123" t="n">
        <v>22021.3</v>
      </c>
    </row>
    <row r="2537" customFormat="false" ht="30" hidden="false" customHeight="false" outlineLevel="0" collapsed="false">
      <c r="A2537" s="121" t="s">
        <v>2998</v>
      </c>
      <c r="B2537" s="121" t="s">
        <v>2912</v>
      </c>
      <c r="C2537" s="121" t="s">
        <v>1941</v>
      </c>
      <c r="D2537" s="121"/>
      <c r="E2537" s="122" t="s">
        <v>1942</v>
      </c>
      <c r="F2537" s="123" t="n">
        <v>16721.3</v>
      </c>
      <c r="G2537" s="123" t="n">
        <v>18271.3</v>
      </c>
      <c r="H2537" s="123" t="n">
        <v>22021.3</v>
      </c>
    </row>
    <row r="2538" customFormat="false" ht="45" hidden="false" customHeight="false" outlineLevel="0" collapsed="false">
      <c r="A2538" s="121" t="s">
        <v>2998</v>
      </c>
      <c r="B2538" s="121" t="s">
        <v>2912</v>
      </c>
      <c r="C2538" s="121" t="s">
        <v>1943</v>
      </c>
      <c r="D2538" s="121"/>
      <c r="E2538" s="122" t="s">
        <v>1944</v>
      </c>
      <c r="F2538" s="123" t="n">
        <v>16721.3</v>
      </c>
      <c r="G2538" s="123" t="n">
        <v>18271.3</v>
      </c>
      <c r="H2538" s="123" t="n">
        <v>22021.3</v>
      </c>
    </row>
    <row r="2539" customFormat="false" ht="30" hidden="false" customHeight="false" outlineLevel="0" collapsed="false">
      <c r="A2539" s="121" t="s">
        <v>2998</v>
      </c>
      <c r="B2539" s="121" t="s">
        <v>2912</v>
      </c>
      <c r="C2539" s="121" t="s">
        <v>1945</v>
      </c>
      <c r="D2539" s="121"/>
      <c r="E2539" s="122" t="s">
        <v>1226</v>
      </c>
      <c r="F2539" s="123" t="n">
        <v>15021.3</v>
      </c>
      <c r="G2539" s="123" t="n">
        <v>15021.3</v>
      </c>
      <c r="H2539" s="123" t="n">
        <v>15021.3</v>
      </c>
    </row>
    <row r="2540" customFormat="false" ht="30" hidden="false" customHeight="false" outlineLevel="0" collapsed="false">
      <c r="A2540" s="121" t="s">
        <v>2998</v>
      </c>
      <c r="B2540" s="121" t="s">
        <v>2912</v>
      </c>
      <c r="C2540" s="121" t="s">
        <v>1945</v>
      </c>
      <c r="D2540" s="121" t="s">
        <v>1227</v>
      </c>
      <c r="E2540" s="122" t="s">
        <v>1228</v>
      </c>
      <c r="F2540" s="123" t="n">
        <v>15021.3</v>
      </c>
      <c r="G2540" s="123" t="n">
        <v>15021.3</v>
      </c>
      <c r="H2540" s="123" t="n">
        <v>15021.3</v>
      </c>
    </row>
    <row r="2541" customFormat="false" ht="30" hidden="false" customHeight="false" outlineLevel="0" collapsed="false">
      <c r="A2541" s="121" t="s">
        <v>2998</v>
      </c>
      <c r="B2541" s="121" t="s">
        <v>2912</v>
      </c>
      <c r="C2541" s="121" t="s">
        <v>1946</v>
      </c>
      <c r="D2541" s="121"/>
      <c r="E2541" s="122" t="s">
        <v>1504</v>
      </c>
      <c r="F2541" s="123" t="n">
        <v>1700</v>
      </c>
      <c r="G2541" s="123" t="n">
        <v>3250</v>
      </c>
      <c r="H2541" s="123" t="n">
        <v>7000</v>
      </c>
    </row>
    <row r="2542" customFormat="false" ht="30" hidden="false" customHeight="false" outlineLevel="0" collapsed="false">
      <c r="A2542" s="121" t="s">
        <v>2998</v>
      </c>
      <c r="B2542" s="121" t="s">
        <v>2912</v>
      </c>
      <c r="C2542" s="121" t="s">
        <v>1946</v>
      </c>
      <c r="D2542" s="121" t="s">
        <v>1227</v>
      </c>
      <c r="E2542" s="122" t="s">
        <v>1228</v>
      </c>
      <c r="F2542" s="123" t="n">
        <v>1700</v>
      </c>
      <c r="G2542" s="123" t="n">
        <v>3250</v>
      </c>
      <c r="H2542" s="123" t="n">
        <v>7000</v>
      </c>
    </row>
    <row r="2543" customFormat="false" ht="15" hidden="false" customHeight="false" outlineLevel="0" collapsed="false">
      <c r="A2543" s="121" t="s">
        <v>3009</v>
      </c>
      <c r="B2543" s="121"/>
      <c r="C2543" s="121"/>
      <c r="D2543" s="121"/>
      <c r="E2543" s="122" t="s">
        <v>3010</v>
      </c>
      <c r="F2543" s="123" t="n">
        <v>34512.3</v>
      </c>
      <c r="G2543" s="123" t="n">
        <v>34512.3</v>
      </c>
      <c r="H2543" s="123" t="n">
        <v>34512.3</v>
      </c>
    </row>
    <row r="2544" customFormat="false" ht="15" hidden="false" customHeight="false" outlineLevel="0" collapsed="false">
      <c r="A2544" s="121" t="s">
        <v>3009</v>
      </c>
      <c r="B2544" s="121" t="s">
        <v>2808</v>
      </c>
      <c r="C2544" s="121"/>
      <c r="D2544" s="121"/>
      <c r="E2544" s="122" t="s">
        <v>2809</v>
      </c>
      <c r="F2544" s="123" t="n">
        <v>34512.3</v>
      </c>
      <c r="G2544" s="123" t="n">
        <v>34512.3</v>
      </c>
      <c r="H2544" s="123" t="n">
        <v>34512.3</v>
      </c>
    </row>
    <row r="2545" customFormat="false" ht="15" hidden="false" customHeight="false" outlineLevel="0" collapsed="false">
      <c r="A2545" s="121" t="s">
        <v>3009</v>
      </c>
      <c r="B2545" s="121" t="s">
        <v>2812</v>
      </c>
      <c r="C2545" s="121"/>
      <c r="D2545" s="121"/>
      <c r="E2545" s="122" t="s">
        <v>2813</v>
      </c>
      <c r="F2545" s="123" t="n">
        <v>34512.3</v>
      </c>
      <c r="G2545" s="123" t="n">
        <v>34512.3</v>
      </c>
      <c r="H2545" s="123" t="n">
        <v>34512.3</v>
      </c>
    </row>
    <row r="2546" customFormat="false" ht="60" hidden="false" customHeight="false" outlineLevel="0" collapsed="false">
      <c r="A2546" s="121" t="s">
        <v>3009</v>
      </c>
      <c r="B2546" s="121" t="s">
        <v>2812</v>
      </c>
      <c r="C2546" s="121" t="s">
        <v>2734</v>
      </c>
      <c r="D2546" s="121"/>
      <c r="E2546" s="122" t="s">
        <v>2735</v>
      </c>
      <c r="F2546" s="123" t="n">
        <v>34512.3</v>
      </c>
      <c r="G2546" s="123" t="n">
        <v>34512.3</v>
      </c>
      <c r="H2546" s="123" t="n">
        <v>34512.3</v>
      </c>
    </row>
    <row r="2547" customFormat="false" ht="45" hidden="false" customHeight="false" outlineLevel="0" collapsed="false">
      <c r="A2547" s="121" t="s">
        <v>3009</v>
      </c>
      <c r="B2547" s="121" t="s">
        <v>2812</v>
      </c>
      <c r="C2547" s="121" t="s">
        <v>2736</v>
      </c>
      <c r="D2547" s="121"/>
      <c r="E2547" s="122" t="s">
        <v>1298</v>
      </c>
      <c r="F2547" s="123" t="n">
        <v>31032.2</v>
      </c>
      <c r="G2547" s="123" t="n">
        <v>31032.2</v>
      </c>
      <c r="H2547" s="123" t="n">
        <v>31032.2</v>
      </c>
    </row>
    <row r="2548" customFormat="false" ht="60" hidden="false" customHeight="false" outlineLevel="0" collapsed="false">
      <c r="A2548" s="121" t="s">
        <v>3009</v>
      </c>
      <c r="B2548" s="121" t="s">
        <v>2812</v>
      </c>
      <c r="C2548" s="121" t="s">
        <v>2736</v>
      </c>
      <c r="D2548" s="121" t="s">
        <v>1259</v>
      </c>
      <c r="E2548" s="122" t="s">
        <v>1260</v>
      </c>
      <c r="F2548" s="123" t="n">
        <v>25197.6</v>
      </c>
      <c r="G2548" s="123" t="n">
        <v>24327.6</v>
      </c>
      <c r="H2548" s="123" t="n">
        <v>24327.6</v>
      </c>
    </row>
    <row r="2549" customFormat="false" ht="30" hidden="false" customHeight="false" outlineLevel="0" collapsed="false">
      <c r="A2549" s="121" t="s">
        <v>3009</v>
      </c>
      <c r="B2549" s="121" t="s">
        <v>2812</v>
      </c>
      <c r="C2549" s="121" t="s">
        <v>2736</v>
      </c>
      <c r="D2549" s="121" t="s">
        <v>1231</v>
      </c>
      <c r="E2549" s="122" t="s">
        <v>1232</v>
      </c>
      <c r="F2549" s="123" t="n">
        <v>5834.6</v>
      </c>
      <c r="G2549" s="123" t="n">
        <v>6704.6</v>
      </c>
      <c r="H2549" s="123" t="n">
        <v>6704.6</v>
      </c>
    </row>
    <row r="2550" customFormat="false" ht="45" hidden="false" customHeight="false" outlineLevel="0" collapsed="false">
      <c r="A2550" s="121" t="s">
        <v>3009</v>
      </c>
      <c r="B2550" s="121" t="s">
        <v>2812</v>
      </c>
      <c r="C2550" s="121" t="s">
        <v>2748</v>
      </c>
      <c r="D2550" s="121"/>
      <c r="E2550" s="122" t="s">
        <v>2749</v>
      </c>
      <c r="F2550" s="123" t="n">
        <v>144</v>
      </c>
      <c r="G2550" s="123" t="n">
        <v>144</v>
      </c>
      <c r="H2550" s="123" t="n">
        <v>144</v>
      </c>
    </row>
    <row r="2551" customFormat="false" ht="30" hidden="false" customHeight="false" outlineLevel="0" collapsed="false">
      <c r="A2551" s="121" t="s">
        <v>3009</v>
      </c>
      <c r="B2551" s="121" t="s">
        <v>2812</v>
      </c>
      <c r="C2551" s="121" t="s">
        <v>2748</v>
      </c>
      <c r="D2551" s="121" t="s">
        <v>1231</v>
      </c>
      <c r="E2551" s="122" t="s">
        <v>1232</v>
      </c>
      <c r="F2551" s="123" t="n">
        <v>144</v>
      </c>
      <c r="G2551" s="123" t="n">
        <v>144</v>
      </c>
      <c r="H2551" s="123" t="n">
        <v>144</v>
      </c>
    </row>
    <row r="2552" customFormat="false" ht="45" hidden="false" customHeight="false" outlineLevel="0" collapsed="false">
      <c r="A2552" s="121" t="s">
        <v>3009</v>
      </c>
      <c r="B2552" s="121" t="s">
        <v>2812</v>
      </c>
      <c r="C2552" s="121" t="s">
        <v>2798</v>
      </c>
      <c r="D2552" s="121"/>
      <c r="E2552" s="122" t="s">
        <v>2799</v>
      </c>
      <c r="F2552" s="123" t="n">
        <v>3336.1</v>
      </c>
      <c r="G2552" s="123" t="n">
        <v>3336.1</v>
      </c>
      <c r="H2552" s="123" t="n">
        <v>3336.1</v>
      </c>
    </row>
    <row r="2553" customFormat="false" ht="30" hidden="false" customHeight="false" outlineLevel="0" collapsed="false">
      <c r="A2553" s="121" t="s">
        <v>3009</v>
      </c>
      <c r="B2553" s="121" t="s">
        <v>2812</v>
      </c>
      <c r="C2553" s="121" t="s">
        <v>2798</v>
      </c>
      <c r="D2553" s="121" t="s">
        <v>1231</v>
      </c>
      <c r="E2553" s="122" t="s">
        <v>1232</v>
      </c>
      <c r="F2553" s="123" t="n">
        <v>3336.1</v>
      </c>
      <c r="G2553" s="123" t="n">
        <v>3336.1</v>
      </c>
      <c r="H2553" s="123" t="n">
        <v>3336.1</v>
      </c>
    </row>
    <row r="2554" customFormat="false" ht="30" hidden="false" customHeight="false" outlineLevel="0" collapsed="false">
      <c r="A2554" s="121" t="s">
        <v>3011</v>
      </c>
      <c r="B2554" s="121"/>
      <c r="C2554" s="121"/>
      <c r="D2554" s="121"/>
      <c r="E2554" s="122" t="s">
        <v>3012</v>
      </c>
      <c r="F2554" s="123" t="n">
        <v>14631.2</v>
      </c>
      <c r="G2554" s="123" t="n">
        <v>14097.2</v>
      </c>
      <c r="H2554" s="123" t="n">
        <v>14097.2</v>
      </c>
    </row>
    <row r="2555" customFormat="false" ht="15" hidden="false" customHeight="false" outlineLevel="0" collapsed="false">
      <c r="A2555" s="121" t="s">
        <v>3011</v>
      </c>
      <c r="B2555" s="121" t="s">
        <v>2808</v>
      </c>
      <c r="C2555" s="121"/>
      <c r="D2555" s="121"/>
      <c r="E2555" s="122" t="s">
        <v>2809</v>
      </c>
      <c r="F2555" s="123" t="n">
        <v>14631.2</v>
      </c>
      <c r="G2555" s="123" t="n">
        <v>14097.2</v>
      </c>
      <c r="H2555" s="123" t="n">
        <v>14097.2</v>
      </c>
    </row>
    <row r="2556" customFormat="false" ht="15" hidden="false" customHeight="false" outlineLevel="0" collapsed="false">
      <c r="A2556" s="121" t="s">
        <v>3011</v>
      </c>
      <c r="B2556" s="121" t="s">
        <v>2812</v>
      </c>
      <c r="C2556" s="121"/>
      <c r="D2556" s="121"/>
      <c r="E2556" s="122" t="s">
        <v>2813</v>
      </c>
      <c r="F2556" s="123" t="n">
        <v>14631.2</v>
      </c>
      <c r="G2556" s="123" t="n">
        <v>14097.2</v>
      </c>
      <c r="H2556" s="123" t="n">
        <v>14097.2</v>
      </c>
    </row>
    <row r="2557" customFormat="false" ht="60" hidden="false" customHeight="false" outlineLevel="0" collapsed="false">
      <c r="A2557" s="121" t="s">
        <v>3011</v>
      </c>
      <c r="B2557" s="121" t="s">
        <v>2812</v>
      </c>
      <c r="C2557" s="121" t="s">
        <v>2734</v>
      </c>
      <c r="D2557" s="121"/>
      <c r="E2557" s="122" t="s">
        <v>2735</v>
      </c>
      <c r="F2557" s="123" t="n">
        <v>14631.2</v>
      </c>
      <c r="G2557" s="123" t="n">
        <v>14097.2</v>
      </c>
      <c r="H2557" s="123" t="n">
        <v>14097.2</v>
      </c>
    </row>
    <row r="2558" customFormat="false" ht="45" hidden="false" customHeight="false" outlineLevel="0" collapsed="false">
      <c r="A2558" s="121" t="s">
        <v>3011</v>
      </c>
      <c r="B2558" s="121" t="s">
        <v>2812</v>
      </c>
      <c r="C2558" s="121" t="s">
        <v>2736</v>
      </c>
      <c r="D2558" s="121"/>
      <c r="E2558" s="122" t="s">
        <v>1298</v>
      </c>
      <c r="F2558" s="123" t="n">
        <v>14149.8</v>
      </c>
      <c r="G2558" s="123" t="n">
        <v>13615.8</v>
      </c>
      <c r="H2558" s="123" t="n">
        <v>13615.8</v>
      </c>
    </row>
    <row r="2559" customFormat="false" ht="60" hidden="false" customHeight="false" outlineLevel="0" collapsed="false">
      <c r="A2559" s="121" t="s">
        <v>3011</v>
      </c>
      <c r="B2559" s="121" t="s">
        <v>2812</v>
      </c>
      <c r="C2559" s="121" t="s">
        <v>2736</v>
      </c>
      <c r="D2559" s="121" t="s">
        <v>1259</v>
      </c>
      <c r="E2559" s="122" t="s">
        <v>1260</v>
      </c>
      <c r="F2559" s="123" t="n">
        <v>11439.1</v>
      </c>
      <c r="G2559" s="123" t="n">
        <v>10639.1</v>
      </c>
      <c r="H2559" s="123" t="n">
        <v>10639.1</v>
      </c>
    </row>
    <row r="2560" customFormat="false" ht="30" hidden="false" customHeight="false" outlineLevel="0" collapsed="false">
      <c r="A2560" s="121" t="s">
        <v>3011</v>
      </c>
      <c r="B2560" s="121" t="s">
        <v>2812</v>
      </c>
      <c r="C2560" s="121" t="s">
        <v>2736</v>
      </c>
      <c r="D2560" s="121" t="s">
        <v>1231</v>
      </c>
      <c r="E2560" s="122" t="s">
        <v>1232</v>
      </c>
      <c r="F2560" s="123" t="n">
        <v>2710.7</v>
      </c>
      <c r="G2560" s="123" t="n">
        <v>2976.7</v>
      </c>
      <c r="H2560" s="123" t="n">
        <v>2976.7</v>
      </c>
    </row>
    <row r="2561" customFormat="false" ht="30" hidden="false" customHeight="false" outlineLevel="0" collapsed="false">
      <c r="A2561" s="121" t="s">
        <v>3011</v>
      </c>
      <c r="B2561" s="121" t="s">
        <v>2812</v>
      </c>
      <c r="C2561" s="121" t="s">
        <v>2746</v>
      </c>
      <c r="D2561" s="121"/>
      <c r="E2561" s="122" t="s">
        <v>2747</v>
      </c>
      <c r="F2561" s="123" t="n">
        <v>89.7</v>
      </c>
      <c r="G2561" s="123" t="n">
        <v>89.7</v>
      </c>
      <c r="H2561" s="123" t="n">
        <v>89.7</v>
      </c>
    </row>
    <row r="2562" customFormat="false" ht="30" hidden="false" customHeight="false" outlineLevel="0" collapsed="false">
      <c r="A2562" s="121" t="s">
        <v>3011</v>
      </c>
      <c r="B2562" s="121" t="s">
        <v>2812</v>
      </c>
      <c r="C2562" s="121" t="s">
        <v>2746</v>
      </c>
      <c r="D2562" s="121" t="s">
        <v>1231</v>
      </c>
      <c r="E2562" s="122" t="s">
        <v>1232</v>
      </c>
      <c r="F2562" s="123" t="n">
        <v>89.7</v>
      </c>
      <c r="G2562" s="123" t="n">
        <v>89.7</v>
      </c>
      <c r="H2562" s="123" t="n">
        <v>89.7</v>
      </c>
    </row>
    <row r="2563" customFormat="false" ht="45" hidden="false" customHeight="false" outlineLevel="0" collapsed="false">
      <c r="A2563" s="121" t="s">
        <v>3011</v>
      </c>
      <c r="B2563" s="121" t="s">
        <v>2812</v>
      </c>
      <c r="C2563" s="121" t="s">
        <v>2798</v>
      </c>
      <c r="D2563" s="121"/>
      <c r="E2563" s="122" t="s">
        <v>2799</v>
      </c>
      <c r="F2563" s="123" t="n">
        <v>391.7</v>
      </c>
      <c r="G2563" s="123" t="n">
        <v>391.7</v>
      </c>
      <c r="H2563" s="123" t="n">
        <v>391.7</v>
      </c>
    </row>
    <row r="2564" customFormat="false" ht="30" hidden="false" customHeight="false" outlineLevel="0" collapsed="false">
      <c r="A2564" s="121" t="s">
        <v>3011</v>
      </c>
      <c r="B2564" s="121" t="s">
        <v>2812</v>
      </c>
      <c r="C2564" s="121" t="s">
        <v>2798</v>
      </c>
      <c r="D2564" s="121" t="s">
        <v>1231</v>
      </c>
      <c r="E2564" s="122" t="s">
        <v>1232</v>
      </c>
      <c r="F2564" s="123" t="n">
        <v>391.7</v>
      </c>
      <c r="G2564" s="123" t="n">
        <v>391.7</v>
      </c>
      <c r="H2564" s="123" t="n">
        <v>391.7</v>
      </c>
    </row>
    <row r="2565" customFormat="false" ht="15" hidden="false" customHeight="false" outlineLevel="0" collapsed="false">
      <c r="A2565" s="121" t="s">
        <v>3013</v>
      </c>
      <c r="B2565" s="121"/>
      <c r="C2565" s="121"/>
      <c r="D2565" s="121"/>
      <c r="E2565" s="122" t="s">
        <v>1133</v>
      </c>
      <c r="F2565" s="123" t="n">
        <v>1476179.9</v>
      </c>
      <c r="G2565" s="123" t="n">
        <v>1476526.5</v>
      </c>
      <c r="H2565" s="123" t="n">
        <v>1476842.7</v>
      </c>
    </row>
    <row r="2566" customFormat="false" ht="15" hidden="false" customHeight="false" outlineLevel="0" collapsed="false">
      <c r="A2566" s="121" t="s">
        <v>3013</v>
      </c>
      <c r="B2566" s="121" t="s">
        <v>2808</v>
      </c>
      <c r="C2566" s="121"/>
      <c r="D2566" s="121"/>
      <c r="E2566" s="122" t="s">
        <v>2809</v>
      </c>
      <c r="F2566" s="123" t="n">
        <v>1351439.4</v>
      </c>
      <c r="G2566" s="123" t="n">
        <v>1351786</v>
      </c>
      <c r="H2566" s="123" t="n">
        <v>1352102.2</v>
      </c>
    </row>
    <row r="2567" customFormat="false" ht="45" hidden="false" customHeight="false" outlineLevel="0" collapsed="false">
      <c r="A2567" s="121" t="s">
        <v>3013</v>
      </c>
      <c r="B2567" s="121" t="s">
        <v>3014</v>
      </c>
      <c r="C2567" s="121"/>
      <c r="D2567" s="121"/>
      <c r="E2567" s="122" t="s">
        <v>3015</v>
      </c>
      <c r="F2567" s="123" t="n">
        <v>52072.3</v>
      </c>
      <c r="G2567" s="123" t="n">
        <v>52072.3</v>
      </c>
      <c r="H2567" s="123" t="n">
        <v>52072.3</v>
      </c>
    </row>
    <row r="2568" customFormat="false" ht="60" hidden="false" customHeight="false" outlineLevel="0" collapsed="false">
      <c r="A2568" s="121" t="s">
        <v>3013</v>
      </c>
      <c r="B2568" s="121" t="s">
        <v>3014</v>
      </c>
      <c r="C2568" s="121" t="s">
        <v>2734</v>
      </c>
      <c r="D2568" s="121"/>
      <c r="E2568" s="122" t="s">
        <v>2735</v>
      </c>
      <c r="F2568" s="123" t="n">
        <v>52072.3</v>
      </c>
      <c r="G2568" s="123" t="n">
        <v>52072.3</v>
      </c>
      <c r="H2568" s="123" t="n">
        <v>52072.3</v>
      </c>
    </row>
    <row r="2569" customFormat="false" ht="15" hidden="false" customHeight="false" outlineLevel="0" collapsed="false">
      <c r="A2569" s="121" t="s">
        <v>3013</v>
      </c>
      <c r="B2569" s="121" t="s">
        <v>3014</v>
      </c>
      <c r="C2569" s="121" t="s">
        <v>2792</v>
      </c>
      <c r="D2569" s="121"/>
      <c r="E2569" s="122" t="s">
        <v>2793</v>
      </c>
      <c r="F2569" s="123" t="n">
        <v>45932</v>
      </c>
      <c r="G2569" s="123" t="n">
        <v>45932</v>
      </c>
      <c r="H2569" s="123" t="n">
        <v>45932</v>
      </c>
    </row>
    <row r="2570" customFormat="false" ht="60" hidden="false" customHeight="false" outlineLevel="0" collapsed="false">
      <c r="A2570" s="121" t="s">
        <v>3013</v>
      </c>
      <c r="B2570" s="121" t="s">
        <v>3014</v>
      </c>
      <c r="C2570" s="121" t="s">
        <v>2792</v>
      </c>
      <c r="D2570" s="121" t="s">
        <v>1259</v>
      </c>
      <c r="E2570" s="122" t="s">
        <v>1260</v>
      </c>
      <c r="F2570" s="123" t="n">
        <v>37792</v>
      </c>
      <c r="G2570" s="123" t="n">
        <v>37732</v>
      </c>
      <c r="H2570" s="123" t="n">
        <v>37732</v>
      </c>
    </row>
    <row r="2571" customFormat="false" ht="30" hidden="false" customHeight="false" outlineLevel="0" collapsed="false">
      <c r="A2571" s="121" t="s">
        <v>3013</v>
      </c>
      <c r="B2571" s="121" t="s">
        <v>3014</v>
      </c>
      <c r="C2571" s="121" t="s">
        <v>2792</v>
      </c>
      <c r="D2571" s="121" t="s">
        <v>1231</v>
      </c>
      <c r="E2571" s="122" t="s">
        <v>1232</v>
      </c>
      <c r="F2571" s="123" t="n">
        <v>8140</v>
      </c>
      <c r="G2571" s="123" t="n">
        <v>8200</v>
      </c>
      <c r="H2571" s="123" t="n">
        <v>8200</v>
      </c>
    </row>
    <row r="2572" customFormat="false" ht="15" hidden="false" customHeight="false" outlineLevel="0" collapsed="false">
      <c r="A2572" s="121" t="s">
        <v>3013</v>
      </c>
      <c r="B2572" s="121" t="s">
        <v>3014</v>
      </c>
      <c r="C2572" s="121" t="s">
        <v>2794</v>
      </c>
      <c r="D2572" s="121"/>
      <c r="E2572" s="122" t="s">
        <v>2795</v>
      </c>
      <c r="F2572" s="123" t="n">
        <v>6140.3</v>
      </c>
      <c r="G2572" s="123" t="n">
        <v>6140.3</v>
      </c>
      <c r="H2572" s="123" t="n">
        <v>6140.3</v>
      </c>
    </row>
    <row r="2573" customFormat="false" ht="60" hidden="false" customHeight="false" outlineLevel="0" collapsed="false">
      <c r="A2573" s="121" t="s">
        <v>3013</v>
      </c>
      <c r="B2573" s="121" t="s">
        <v>3014</v>
      </c>
      <c r="C2573" s="121" t="s">
        <v>2794</v>
      </c>
      <c r="D2573" s="121" t="s">
        <v>1259</v>
      </c>
      <c r="E2573" s="122" t="s">
        <v>1260</v>
      </c>
      <c r="F2573" s="123" t="n">
        <v>5440.3</v>
      </c>
      <c r="G2573" s="123" t="n">
        <v>5390.3</v>
      </c>
      <c r="H2573" s="123" t="n">
        <v>5390.3</v>
      </c>
    </row>
    <row r="2574" customFormat="false" ht="30" hidden="false" customHeight="false" outlineLevel="0" collapsed="false">
      <c r="A2574" s="121" t="s">
        <v>3013</v>
      </c>
      <c r="B2574" s="121" t="s">
        <v>3014</v>
      </c>
      <c r="C2574" s="121" t="s">
        <v>2794</v>
      </c>
      <c r="D2574" s="121" t="s">
        <v>1231</v>
      </c>
      <c r="E2574" s="122" t="s">
        <v>1232</v>
      </c>
      <c r="F2574" s="123" t="n">
        <v>700</v>
      </c>
      <c r="G2574" s="123" t="n">
        <v>750</v>
      </c>
      <c r="H2574" s="123" t="n">
        <v>750</v>
      </c>
    </row>
    <row r="2575" customFormat="false" ht="45" hidden="false" customHeight="false" outlineLevel="0" collapsed="false">
      <c r="A2575" s="121" t="s">
        <v>3013</v>
      </c>
      <c r="B2575" s="121" t="s">
        <v>3016</v>
      </c>
      <c r="C2575" s="121"/>
      <c r="D2575" s="121"/>
      <c r="E2575" s="122" t="s">
        <v>3017</v>
      </c>
      <c r="F2575" s="123" t="n">
        <v>1253014.1</v>
      </c>
      <c r="G2575" s="123" t="n">
        <v>1253360.7</v>
      </c>
      <c r="H2575" s="123" t="n">
        <v>1253676.9</v>
      </c>
    </row>
    <row r="2576" customFormat="false" ht="60" hidden="false" customHeight="false" outlineLevel="0" collapsed="false">
      <c r="A2576" s="121" t="s">
        <v>3013</v>
      </c>
      <c r="B2576" s="121" t="s">
        <v>3016</v>
      </c>
      <c r="C2576" s="121" t="s">
        <v>2734</v>
      </c>
      <c r="D2576" s="121"/>
      <c r="E2576" s="122" t="s">
        <v>2735</v>
      </c>
      <c r="F2576" s="123" t="n">
        <v>1253014.1</v>
      </c>
      <c r="G2576" s="123" t="n">
        <v>1253360.7</v>
      </c>
      <c r="H2576" s="123" t="n">
        <v>1253676.9</v>
      </c>
    </row>
    <row r="2577" customFormat="false" ht="45" hidden="false" customHeight="false" outlineLevel="0" collapsed="false">
      <c r="A2577" s="121" t="s">
        <v>3013</v>
      </c>
      <c r="B2577" s="121" t="s">
        <v>3016</v>
      </c>
      <c r="C2577" s="121" t="s">
        <v>2736</v>
      </c>
      <c r="D2577" s="121"/>
      <c r="E2577" s="122" t="s">
        <v>1298</v>
      </c>
      <c r="F2577" s="123" t="n">
        <v>709141.9</v>
      </c>
      <c r="G2577" s="123" t="n">
        <v>709428.5</v>
      </c>
      <c r="H2577" s="123" t="n">
        <v>709744.7</v>
      </c>
    </row>
    <row r="2578" customFormat="false" ht="60" hidden="false" customHeight="false" outlineLevel="0" collapsed="false">
      <c r="A2578" s="121" t="s">
        <v>3013</v>
      </c>
      <c r="B2578" s="121" t="s">
        <v>3016</v>
      </c>
      <c r="C2578" s="121" t="s">
        <v>2736</v>
      </c>
      <c r="D2578" s="121" t="s">
        <v>1259</v>
      </c>
      <c r="E2578" s="122" t="s">
        <v>1260</v>
      </c>
      <c r="F2578" s="123" t="n">
        <v>642212.7</v>
      </c>
      <c r="G2578" s="123" t="n">
        <v>635154.6</v>
      </c>
      <c r="H2578" s="123" t="n">
        <v>635470.8</v>
      </c>
    </row>
    <row r="2579" customFormat="false" ht="30" hidden="false" customHeight="false" outlineLevel="0" collapsed="false">
      <c r="A2579" s="121" t="s">
        <v>3013</v>
      </c>
      <c r="B2579" s="121" t="s">
        <v>3016</v>
      </c>
      <c r="C2579" s="121" t="s">
        <v>2736</v>
      </c>
      <c r="D2579" s="121" t="s">
        <v>1231</v>
      </c>
      <c r="E2579" s="122" t="s">
        <v>1232</v>
      </c>
      <c r="F2579" s="123" t="n">
        <v>66889.6</v>
      </c>
      <c r="G2579" s="123" t="n">
        <v>74234.3</v>
      </c>
      <c r="H2579" s="123" t="n">
        <v>74234.3</v>
      </c>
    </row>
    <row r="2580" customFormat="false" ht="15" hidden="false" customHeight="false" outlineLevel="0" collapsed="false">
      <c r="A2580" s="121" t="s">
        <v>3013</v>
      </c>
      <c r="B2580" s="121" t="s">
        <v>3016</v>
      </c>
      <c r="C2580" s="121" t="s">
        <v>2736</v>
      </c>
      <c r="D2580" s="121" t="s">
        <v>1261</v>
      </c>
      <c r="E2580" s="122" t="s">
        <v>1262</v>
      </c>
      <c r="F2580" s="123" t="n">
        <v>39.6</v>
      </c>
      <c r="G2580" s="123" t="n">
        <v>39.6</v>
      </c>
      <c r="H2580" s="123" t="n">
        <v>39.6</v>
      </c>
    </row>
    <row r="2581" customFormat="false" ht="30" hidden="false" customHeight="false" outlineLevel="0" collapsed="false">
      <c r="A2581" s="121" t="s">
        <v>3013</v>
      </c>
      <c r="B2581" s="121" t="s">
        <v>3016</v>
      </c>
      <c r="C2581" s="121" t="s">
        <v>2737</v>
      </c>
      <c r="D2581" s="121"/>
      <c r="E2581" s="122" t="s">
        <v>1226</v>
      </c>
      <c r="F2581" s="123" t="n">
        <v>542345.7</v>
      </c>
      <c r="G2581" s="123" t="n">
        <v>542395.7</v>
      </c>
      <c r="H2581" s="123" t="n">
        <v>542395.7</v>
      </c>
    </row>
    <row r="2582" customFormat="false" ht="60" hidden="false" customHeight="false" outlineLevel="0" collapsed="false">
      <c r="A2582" s="121" t="s">
        <v>3013</v>
      </c>
      <c r="B2582" s="121" t="s">
        <v>3016</v>
      </c>
      <c r="C2582" s="121" t="s">
        <v>2737</v>
      </c>
      <c r="D2582" s="121" t="s">
        <v>1259</v>
      </c>
      <c r="E2582" s="122" t="s">
        <v>1260</v>
      </c>
      <c r="F2582" s="123" t="n">
        <v>127388</v>
      </c>
      <c r="G2582" s="123" t="n">
        <v>127388</v>
      </c>
      <c r="H2582" s="123" t="n">
        <v>127388</v>
      </c>
    </row>
    <row r="2583" customFormat="false" ht="30" hidden="false" customHeight="false" outlineLevel="0" collapsed="false">
      <c r="A2583" s="121" t="s">
        <v>3013</v>
      </c>
      <c r="B2583" s="121" t="s">
        <v>3016</v>
      </c>
      <c r="C2583" s="121" t="s">
        <v>2737</v>
      </c>
      <c r="D2583" s="121" t="s">
        <v>1231</v>
      </c>
      <c r="E2583" s="122" t="s">
        <v>1232</v>
      </c>
      <c r="F2583" s="123" t="n">
        <v>28064.6</v>
      </c>
      <c r="G2583" s="123" t="n">
        <v>28064.6</v>
      </c>
      <c r="H2583" s="123" t="n">
        <v>28064.6</v>
      </c>
    </row>
    <row r="2584" customFormat="false" ht="30" hidden="false" customHeight="false" outlineLevel="0" collapsed="false">
      <c r="A2584" s="121" t="s">
        <v>3013</v>
      </c>
      <c r="B2584" s="121" t="s">
        <v>3016</v>
      </c>
      <c r="C2584" s="121" t="s">
        <v>2737</v>
      </c>
      <c r="D2584" s="121" t="s">
        <v>1227</v>
      </c>
      <c r="E2584" s="122" t="s">
        <v>1228</v>
      </c>
      <c r="F2584" s="123" t="n">
        <v>386893.1</v>
      </c>
      <c r="G2584" s="123" t="n">
        <v>386943.1</v>
      </c>
      <c r="H2584" s="123" t="n">
        <v>386943.1</v>
      </c>
    </row>
    <row r="2585" customFormat="false" ht="30" hidden="false" customHeight="false" outlineLevel="0" collapsed="false">
      <c r="A2585" s="121" t="s">
        <v>3013</v>
      </c>
      <c r="B2585" s="121" t="s">
        <v>3016</v>
      </c>
      <c r="C2585" s="121" t="s">
        <v>2744</v>
      </c>
      <c r="D2585" s="121"/>
      <c r="E2585" s="122" t="s">
        <v>2745</v>
      </c>
      <c r="F2585" s="123" t="n">
        <v>1526.5</v>
      </c>
      <c r="G2585" s="123" t="n">
        <v>1536.5</v>
      </c>
      <c r="H2585" s="123" t="n">
        <v>1536.5</v>
      </c>
    </row>
    <row r="2586" customFormat="false" ht="30" hidden="false" customHeight="false" outlineLevel="0" collapsed="false">
      <c r="A2586" s="121" t="s">
        <v>3013</v>
      </c>
      <c r="B2586" s="121" t="s">
        <v>3016</v>
      </c>
      <c r="C2586" s="121" t="s">
        <v>2744</v>
      </c>
      <c r="D2586" s="121" t="s">
        <v>1231</v>
      </c>
      <c r="E2586" s="122" t="s">
        <v>1232</v>
      </c>
      <c r="F2586" s="123" t="n">
        <v>1526.5</v>
      </c>
      <c r="G2586" s="123" t="n">
        <v>1536.5</v>
      </c>
      <c r="H2586" s="123" t="n">
        <v>1536.5</v>
      </c>
    </row>
    <row r="2587" customFormat="false" ht="30" hidden="false" customHeight="false" outlineLevel="0" collapsed="false">
      <c r="A2587" s="121" t="s">
        <v>3013</v>
      </c>
      <c r="B2587" s="121" t="s">
        <v>3018</v>
      </c>
      <c r="C2587" s="121"/>
      <c r="D2587" s="121"/>
      <c r="E2587" s="122" t="s">
        <v>3019</v>
      </c>
      <c r="F2587" s="123" t="n">
        <v>6916.9</v>
      </c>
      <c r="G2587" s="123" t="n">
        <v>6916.9</v>
      </c>
      <c r="H2587" s="123" t="n">
        <v>6916.9</v>
      </c>
    </row>
    <row r="2588" customFormat="false" ht="60" hidden="false" customHeight="false" outlineLevel="0" collapsed="false">
      <c r="A2588" s="121" t="s">
        <v>3013</v>
      </c>
      <c r="B2588" s="121" t="s">
        <v>3018</v>
      </c>
      <c r="C2588" s="121" t="s">
        <v>2734</v>
      </c>
      <c r="D2588" s="121"/>
      <c r="E2588" s="122" t="s">
        <v>2735</v>
      </c>
      <c r="F2588" s="123" t="n">
        <v>6916.9</v>
      </c>
      <c r="G2588" s="123" t="n">
        <v>6916.9</v>
      </c>
      <c r="H2588" s="123" t="n">
        <v>6916.9</v>
      </c>
    </row>
    <row r="2589" customFormat="false" ht="30" hidden="false" customHeight="false" outlineLevel="0" collapsed="false">
      <c r="A2589" s="121" t="s">
        <v>3013</v>
      </c>
      <c r="B2589" s="121" t="s">
        <v>3018</v>
      </c>
      <c r="C2589" s="121" t="s">
        <v>2738</v>
      </c>
      <c r="D2589" s="121"/>
      <c r="E2589" s="122" t="s">
        <v>2739</v>
      </c>
      <c r="F2589" s="123" t="n">
        <v>6916.9</v>
      </c>
      <c r="G2589" s="123" t="n">
        <v>6916.9</v>
      </c>
      <c r="H2589" s="123" t="n">
        <v>6916.9</v>
      </c>
    </row>
    <row r="2590" customFormat="false" ht="60" hidden="false" customHeight="false" outlineLevel="0" collapsed="false">
      <c r="A2590" s="121" t="s">
        <v>3013</v>
      </c>
      <c r="B2590" s="121" t="s">
        <v>3018</v>
      </c>
      <c r="C2590" s="121" t="s">
        <v>2738</v>
      </c>
      <c r="D2590" s="121" t="s">
        <v>1259</v>
      </c>
      <c r="E2590" s="122" t="s">
        <v>1260</v>
      </c>
      <c r="F2590" s="123" t="n">
        <v>4000</v>
      </c>
      <c r="G2590" s="123" t="n">
        <v>4000</v>
      </c>
      <c r="H2590" s="123" t="n">
        <v>4000</v>
      </c>
    </row>
    <row r="2591" customFormat="false" ht="30" hidden="false" customHeight="false" outlineLevel="0" collapsed="false">
      <c r="A2591" s="121" t="s">
        <v>3013</v>
      </c>
      <c r="B2591" s="121" t="s">
        <v>3018</v>
      </c>
      <c r="C2591" s="121" t="s">
        <v>2738</v>
      </c>
      <c r="D2591" s="121" t="s">
        <v>1231</v>
      </c>
      <c r="E2591" s="122" t="s">
        <v>1232</v>
      </c>
      <c r="F2591" s="123" t="n">
        <v>2916.9</v>
      </c>
      <c r="G2591" s="123" t="n">
        <v>2916.9</v>
      </c>
      <c r="H2591" s="123" t="n">
        <v>2916.9</v>
      </c>
    </row>
    <row r="2592" customFormat="false" ht="15" hidden="false" customHeight="false" outlineLevel="0" collapsed="false">
      <c r="A2592" s="121" t="s">
        <v>3013</v>
      </c>
      <c r="B2592" s="121" t="s">
        <v>2812</v>
      </c>
      <c r="C2592" s="121"/>
      <c r="D2592" s="121"/>
      <c r="E2592" s="122" t="s">
        <v>2813</v>
      </c>
      <c r="F2592" s="123" t="n">
        <v>39436.1</v>
      </c>
      <c r="G2592" s="123" t="n">
        <v>39436.1</v>
      </c>
      <c r="H2592" s="123" t="n">
        <v>39436.1</v>
      </c>
    </row>
    <row r="2593" customFormat="false" ht="30" hidden="false" customHeight="false" outlineLevel="0" collapsed="false">
      <c r="A2593" s="121" t="s">
        <v>3013</v>
      </c>
      <c r="B2593" s="121" t="s">
        <v>2812</v>
      </c>
      <c r="C2593" s="121" t="s">
        <v>1529</v>
      </c>
      <c r="D2593" s="121"/>
      <c r="E2593" s="122" t="s">
        <v>1530</v>
      </c>
      <c r="F2593" s="123" t="n">
        <v>450</v>
      </c>
      <c r="G2593" s="123" t="n">
        <v>450</v>
      </c>
      <c r="H2593" s="123" t="n">
        <v>450</v>
      </c>
    </row>
    <row r="2594" customFormat="false" ht="45" hidden="false" customHeight="false" outlineLevel="0" collapsed="false">
      <c r="A2594" s="121" t="s">
        <v>3013</v>
      </c>
      <c r="B2594" s="121" t="s">
        <v>2812</v>
      </c>
      <c r="C2594" s="121" t="s">
        <v>1531</v>
      </c>
      <c r="D2594" s="121"/>
      <c r="E2594" s="122" t="s">
        <v>1532</v>
      </c>
      <c r="F2594" s="123" t="n">
        <v>450</v>
      </c>
      <c r="G2594" s="123" t="n">
        <v>450</v>
      </c>
      <c r="H2594" s="123" t="n">
        <v>450</v>
      </c>
    </row>
    <row r="2595" customFormat="false" ht="45" hidden="false" customHeight="false" outlineLevel="0" collapsed="false">
      <c r="A2595" s="121" t="s">
        <v>3013</v>
      </c>
      <c r="B2595" s="121" t="s">
        <v>2812</v>
      </c>
      <c r="C2595" s="121" t="s">
        <v>1557</v>
      </c>
      <c r="D2595" s="121"/>
      <c r="E2595" s="122" t="s">
        <v>1558</v>
      </c>
      <c r="F2595" s="123" t="n">
        <v>450</v>
      </c>
      <c r="G2595" s="123" t="n">
        <v>450</v>
      </c>
      <c r="H2595" s="123" t="n">
        <v>450</v>
      </c>
    </row>
    <row r="2596" customFormat="false" ht="45" hidden="false" customHeight="false" outlineLevel="0" collapsed="false">
      <c r="A2596" s="121" t="s">
        <v>3013</v>
      </c>
      <c r="B2596" s="121" t="s">
        <v>2812</v>
      </c>
      <c r="C2596" s="121" t="s">
        <v>1567</v>
      </c>
      <c r="D2596" s="121"/>
      <c r="E2596" s="122" t="s">
        <v>1568</v>
      </c>
      <c r="F2596" s="123" t="n">
        <v>450</v>
      </c>
      <c r="G2596" s="123" t="n">
        <v>450</v>
      </c>
      <c r="H2596" s="123" t="n">
        <v>450</v>
      </c>
    </row>
    <row r="2597" customFormat="false" ht="15" hidden="false" customHeight="false" outlineLevel="0" collapsed="false">
      <c r="A2597" s="121" t="s">
        <v>3013</v>
      </c>
      <c r="B2597" s="121" t="s">
        <v>2812</v>
      </c>
      <c r="C2597" s="121" t="s">
        <v>1567</v>
      </c>
      <c r="D2597" s="121" t="s">
        <v>1277</v>
      </c>
      <c r="E2597" s="122" t="s">
        <v>1278</v>
      </c>
      <c r="F2597" s="123" t="n">
        <v>450</v>
      </c>
      <c r="G2597" s="123" t="n">
        <v>450</v>
      </c>
      <c r="H2597" s="123" t="n">
        <v>450</v>
      </c>
    </row>
    <row r="2598" customFormat="false" ht="60" hidden="false" customHeight="false" outlineLevel="0" collapsed="false">
      <c r="A2598" s="121" t="s">
        <v>3013</v>
      </c>
      <c r="B2598" s="121" t="s">
        <v>2812</v>
      </c>
      <c r="C2598" s="121" t="s">
        <v>2734</v>
      </c>
      <c r="D2598" s="121"/>
      <c r="E2598" s="122" t="s">
        <v>2735</v>
      </c>
      <c r="F2598" s="123" t="n">
        <v>38986.1</v>
      </c>
      <c r="G2598" s="123" t="n">
        <v>38986.1</v>
      </c>
      <c r="H2598" s="123" t="n">
        <v>38986.1</v>
      </c>
    </row>
    <row r="2599" customFormat="false" ht="30" hidden="false" customHeight="false" outlineLevel="0" collapsed="false">
      <c r="A2599" s="121" t="s">
        <v>3013</v>
      </c>
      <c r="B2599" s="121" t="s">
        <v>2812</v>
      </c>
      <c r="C2599" s="121" t="s">
        <v>2760</v>
      </c>
      <c r="D2599" s="121"/>
      <c r="E2599" s="122" t="s">
        <v>2761</v>
      </c>
      <c r="F2599" s="123" t="n">
        <v>35063.3</v>
      </c>
      <c r="G2599" s="123" t="n">
        <v>35063.3</v>
      </c>
      <c r="H2599" s="123" t="n">
        <v>35063.3</v>
      </c>
    </row>
    <row r="2600" customFormat="false" ht="30" hidden="false" customHeight="false" outlineLevel="0" collapsed="false">
      <c r="A2600" s="121" t="s">
        <v>3013</v>
      </c>
      <c r="B2600" s="121" t="s">
        <v>2812</v>
      </c>
      <c r="C2600" s="121" t="s">
        <v>2760</v>
      </c>
      <c r="D2600" s="121" t="s">
        <v>1231</v>
      </c>
      <c r="E2600" s="122" t="s">
        <v>1232</v>
      </c>
      <c r="F2600" s="123" t="n">
        <v>35063.3</v>
      </c>
      <c r="G2600" s="123" t="n">
        <v>35063.3</v>
      </c>
      <c r="H2600" s="123" t="n">
        <v>35063.3</v>
      </c>
    </row>
    <row r="2601" customFormat="false" ht="45" hidden="false" customHeight="false" outlineLevel="0" collapsed="false">
      <c r="A2601" s="121" t="s">
        <v>3013</v>
      </c>
      <c r="B2601" s="121" t="s">
        <v>2812</v>
      </c>
      <c r="C2601" s="121" t="s">
        <v>2798</v>
      </c>
      <c r="D2601" s="121"/>
      <c r="E2601" s="122" t="s">
        <v>2799</v>
      </c>
      <c r="F2601" s="123" t="n">
        <v>3922.8</v>
      </c>
      <c r="G2601" s="123" t="n">
        <v>3922.8</v>
      </c>
      <c r="H2601" s="123" t="n">
        <v>3922.8</v>
      </c>
    </row>
    <row r="2602" customFormat="false" ht="30" hidden="false" customHeight="false" outlineLevel="0" collapsed="false">
      <c r="A2602" s="121" t="s">
        <v>3013</v>
      </c>
      <c r="B2602" s="121" t="s">
        <v>2812</v>
      </c>
      <c r="C2602" s="121" t="s">
        <v>2798</v>
      </c>
      <c r="D2602" s="121" t="s">
        <v>1231</v>
      </c>
      <c r="E2602" s="122" t="s">
        <v>1232</v>
      </c>
      <c r="F2602" s="123" t="n">
        <v>3922.8</v>
      </c>
      <c r="G2602" s="123" t="n">
        <v>3922.8</v>
      </c>
      <c r="H2602" s="123" t="n">
        <v>3922.8</v>
      </c>
    </row>
    <row r="2603" customFormat="false" ht="15" hidden="false" customHeight="false" outlineLevel="0" collapsed="false">
      <c r="A2603" s="121" t="s">
        <v>3013</v>
      </c>
      <c r="B2603" s="121" t="s">
        <v>2814</v>
      </c>
      <c r="C2603" s="121"/>
      <c r="D2603" s="121"/>
      <c r="E2603" s="122" t="s">
        <v>2815</v>
      </c>
      <c r="F2603" s="123" t="n">
        <v>7884</v>
      </c>
      <c r="G2603" s="123" t="n">
        <v>7884</v>
      </c>
      <c r="H2603" s="123" t="n">
        <v>7884</v>
      </c>
    </row>
    <row r="2604" customFormat="false" ht="15" hidden="false" customHeight="false" outlineLevel="0" collapsed="false">
      <c r="A2604" s="121" t="s">
        <v>3013</v>
      </c>
      <c r="B2604" s="121" t="s">
        <v>2816</v>
      </c>
      <c r="C2604" s="121"/>
      <c r="D2604" s="121"/>
      <c r="E2604" s="122" t="s">
        <v>2817</v>
      </c>
      <c r="F2604" s="123" t="n">
        <v>2701.5</v>
      </c>
      <c r="G2604" s="123" t="n">
        <v>2701.5</v>
      </c>
      <c r="H2604" s="123" t="n">
        <v>2701.5</v>
      </c>
    </row>
    <row r="2605" customFormat="false" ht="30" hidden="false" customHeight="false" outlineLevel="0" collapsed="false">
      <c r="A2605" s="121" t="s">
        <v>3013</v>
      </c>
      <c r="B2605" s="121" t="s">
        <v>2816</v>
      </c>
      <c r="C2605" s="121" t="s">
        <v>2707</v>
      </c>
      <c r="D2605" s="121"/>
      <c r="E2605" s="122" t="s">
        <v>2708</v>
      </c>
      <c r="F2605" s="123" t="n">
        <v>2701.5</v>
      </c>
      <c r="G2605" s="123" t="n">
        <v>2701.5</v>
      </c>
      <c r="H2605" s="123" t="n">
        <v>2701.5</v>
      </c>
    </row>
    <row r="2606" customFormat="false" ht="15" hidden="false" customHeight="false" outlineLevel="0" collapsed="false">
      <c r="A2606" s="121" t="s">
        <v>3013</v>
      </c>
      <c r="B2606" s="121" t="s">
        <v>2816</v>
      </c>
      <c r="C2606" s="121" t="s">
        <v>2714</v>
      </c>
      <c r="D2606" s="121"/>
      <c r="E2606" s="122" t="s">
        <v>2715</v>
      </c>
      <c r="F2606" s="123" t="n">
        <v>2701.5</v>
      </c>
      <c r="G2606" s="123" t="n">
        <v>2701.5</v>
      </c>
      <c r="H2606" s="123" t="n">
        <v>2701.5</v>
      </c>
    </row>
    <row r="2607" customFormat="false" ht="150" hidden="false" customHeight="false" outlineLevel="0" collapsed="false">
      <c r="A2607" s="121" t="s">
        <v>3013</v>
      </c>
      <c r="B2607" s="121" t="s">
        <v>2816</v>
      </c>
      <c r="C2607" s="121" t="s">
        <v>2716</v>
      </c>
      <c r="D2607" s="121"/>
      <c r="E2607" s="122" t="s">
        <v>2717</v>
      </c>
      <c r="F2607" s="123" t="n">
        <v>2701.5</v>
      </c>
      <c r="G2607" s="123" t="n">
        <v>2701.5</v>
      </c>
      <c r="H2607" s="123" t="n">
        <v>2701.5</v>
      </c>
    </row>
    <row r="2608" customFormat="false" ht="60" hidden="false" customHeight="false" outlineLevel="0" collapsed="false">
      <c r="A2608" s="121" t="s">
        <v>3013</v>
      </c>
      <c r="B2608" s="121" t="s">
        <v>2816</v>
      </c>
      <c r="C2608" s="121" t="s">
        <v>2719</v>
      </c>
      <c r="D2608" s="121"/>
      <c r="E2608" s="122" t="s">
        <v>2818</v>
      </c>
      <c r="F2608" s="123" t="n">
        <v>2701.5</v>
      </c>
      <c r="G2608" s="123" t="n">
        <v>2701.5</v>
      </c>
      <c r="H2608" s="123" t="n">
        <v>2701.5</v>
      </c>
    </row>
    <row r="2609" customFormat="false" ht="30" hidden="false" customHeight="false" outlineLevel="0" collapsed="false">
      <c r="A2609" s="121" t="s">
        <v>3013</v>
      </c>
      <c r="B2609" s="121" t="s">
        <v>2816</v>
      </c>
      <c r="C2609" s="121" t="s">
        <v>2719</v>
      </c>
      <c r="D2609" s="121" t="s">
        <v>1231</v>
      </c>
      <c r="E2609" s="122" t="s">
        <v>1232</v>
      </c>
      <c r="F2609" s="123" t="n">
        <v>2701.5</v>
      </c>
      <c r="G2609" s="123" t="n">
        <v>2701.5</v>
      </c>
      <c r="H2609" s="123" t="n">
        <v>2701.5</v>
      </c>
    </row>
    <row r="2610" customFormat="false" ht="15" hidden="false" customHeight="false" outlineLevel="0" collapsed="false">
      <c r="A2610" s="121" t="s">
        <v>3013</v>
      </c>
      <c r="B2610" s="121" t="s">
        <v>2819</v>
      </c>
      <c r="C2610" s="121"/>
      <c r="D2610" s="121"/>
      <c r="E2610" s="122" t="s">
        <v>2820</v>
      </c>
      <c r="F2610" s="123" t="n">
        <v>5182.5</v>
      </c>
      <c r="G2610" s="123" t="n">
        <v>5182.5</v>
      </c>
      <c r="H2610" s="123" t="n">
        <v>5182.5</v>
      </c>
    </row>
    <row r="2611" customFormat="false" ht="30" hidden="false" customHeight="false" outlineLevel="0" collapsed="false">
      <c r="A2611" s="121" t="s">
        <v>3013</v>
      </c>
      <c r="B2611" s="121" t="s">
        <v>2819</v>
      </c>
      <c r="C2611" s="121" t="s">
        <v>1968</v>
      </c>
      <c r="D2611" s="121"/>
      <c r="E2611" s="122" t="s">
        <v>1969</v>
      </c>
      <c r="F2611" s="123" t="n">
        <v>5182.5</v>
      </c>
      <c r="G2611" s="123" t="n">
        <v>5182.5</v>
      </c>
      <c r="H2611" s="123" t="n">
        <v>5182.5</v>
      </c>
    </row>
    <row r="2612" customFormat="false" ht="30" hidden="false" customHeight="false" outlineLevel="0" collapsed="false">
      <c r="A2612" s="121" t="s">
        <v>3013</v>
      </c>
      <c r="B2612" s="121" t="s">
        <v>2819</v>
      </c>
      <c r="C2612" s="121" t="s">
        <v>1970</v>
      </c>
      <c r="D2612" s="121"/>
      <c r="E2612" s="122" t="s">
        <v>1971</v>
      </c>
      <c r="F2612" s="123" t="n">
        <v>5182.5</v>
      </c>
      <c r="G2612" s="123" t="n">
        <v>5182.5</v>
      </c>
      <c r="H2612" s="123" t="n">
        <v>5182.5</v>
      </c>
    </row>
    <row r="2613" customFormat="false" ht="30" hidden="false" customHeight="false" outlineLevel="0" collapsed="false">
      <c r="A2613" s="121" t="s">
        <v>3013</v>
      </c>
      <c r="B2613" s="121" t="s">
        <v>2819</v>
      </c>
      <c r="C2613" s="121" t="s">
        <v>1972</v>
      </c>
      <c r="D2613" s="121"/>
      <c r="E2613" s="122" t="s">
        <v>1973</v>
      </c>
      <c r="F2613" s="123" t="n">
        <v>5000</v>
      </c>
      <c r="G2613" s="123" t="n">
        <v>5000</v>
      </c>
      <c r="H2613" s="123" t="n">
        <v>5000</v>
      </c>
    </row>
    <row r="2614" customFormat="false" ht="30" hidden="false" customHeight="false" outlineLevel="0" collapsed="false">
      <c r="A2614" s="121" t="s">
        <v>3013</v>
      </c>
      <c r="B2614" s="121" t="s">
        <v>2819</v>
      </c>
      <c r="C2614" s="121" t="s">
        <v>1980</v>
      </c>
      <c r="D2614" s="121"/>
      <c r="E2614" s="122" t="s">
        <v>1981</v>
      </c>
      <c r="F2614" s="123" t="n">
        <v>5000</v>
      </c>
      <c r="G2614" s="123" t="n">
        <v>5000</v>
      </c>
      <c r="H2614" s="123" t="n">
        <v>5000</v>
      </c>
    </row>
    <row r="2615" customFormat="false" ht="15" hidden="false" customHeight="false" outlineLevel="0" collapsed="false">
      <c r="A2615" s="121" t="s">
        <v>3013</v>
      </c>
      <c r="B2615" s="121" t="s">
        <v>2819</v>
      </c>
      <c r="C2615" s="121" t="s">
        <v>1980</v>
      </c>
      <c r="D2615" s="121" t="s">
        <v>1261</v>
      </c>
      <c r="E2615" s="122" t="s">
        <v>1262</v>
      </c>
      <c r="F2615" s="123" t="n">
        <v>5000</v>
      </c>
      <c r="G2615" s="123" t="n">
        <v>5000</v>
      </c>
      <c r="H2615" s="123" t="n">
        <v>5000</v>
      </c>
    </row>
    <row r="2616" customFormat="false" ht="45" hidden="false" customHeight="false" outlineLevel="0" collapsed="false">
      <c r="A2616" s="121" t="s">
        <v>3013</v>
      </c>
      <c r="B2616" s="121" t="s">
        <v>2819</v>
      </c>
      <c r="C2616" s="121" t="s">
        <v>1988</v>
      </c>
      <c r="D2616" s="121"/>
      <c r="E2616" s="122" t="s">
        <v>1989</v>
      </c>
      <c r="F2616" s="123" t="n">
        <v>182.5</v>
      </c>
      <c r="G2616" s="123" t="n">
        <v>182.5</v>
      </c>
      <c r="H2616" s="123" t="n">
        <v>182.5</v>
      </c>
    </row>
    <row r="2617" customFormat="false" ht="30" hidden="false" customHeight="false" outlineLevel="0" collapsed="false">
      <c r="A2617" s="121" t="s">
        <v>3013</v>
      </c>
      <c r="B2617" s="121" t="s">
        <v>2819</v>
      </c>
      <c r="C2617" s="121" t="s">
        <v>1991</v>
      </c>
      <c r="D2617" s="121"/>
      <c r="E2617" s="122" t="s">
        <v>1992</v>
      </c>
      <c r="F2617" s="123" t="n">
        <v>182.5</v>
      </c>
      <c r="G2617" s="123" t="n">
        <v>182.5</v>
      </c>
      <c r="H2617" s="123" t="n">
        <v>182.5</v>
      </c>
    </row>
    <row r="2618" customFormat="false" ht="60" hidden="false" customHeight="false" outlineLevel="0" collapsed="false">
      <c r="A2618" s="121" t="s">
        <v>3013</v>
      </c>
      <c r="B2618" s="121" t="s">
        <v>2819</v>
      </c>
      <c r="C2618" s="121" t="s">
        <v>1991</v>
      </c>
      <c r="D2618" s="121" t="s">
        <v>1259</v>
      </c>
      <c r="E2618" s="122" t="s">
        <v>1260</v>
      </c>
      <c r="F2618" s="123" t="n">
        <v>17.1</v>
      </c>
      <c r="G2618" s="123" t="n">
        <v>17.1</v>
      </c>
      <c r="H2618" s="123" t="n">
        <v>17.1</v>
      </c>
    </row>
    <row r="2619" customFormat="false" ht="30" hidden="false" customHeight="false" outlineLevel="0" collapsed="false">
      <c r="A2619" s="121" t="s">
        <v>3013</v>
      </c>
      <c r="B2619" s="121" t="s">
        <v>2819</v>
      </c>
      <c r="C2619" s="121" t="s">
        <v>1991</v>
      </c>
      <c r="D2619" s="121" t="s">
        <v>1231</v>
      </c>
      <c r="E2619" s="122" t="s">
        <v>1232</v>
      </c>
      <c r="F2619" s="123" t="n">
        <v>165.4</v>
      </c>
      <c r="G2619" s="123" t="n">
        <v>165.4</v>
      </c>
      <c r="H2619" s="123" t="n">
        <v>165.4</v>
      </c>
    </row>
    <row r="2620" customFormat="false" ht="15" hidden="false" customHeight="false" outlineLevel="0" collapsed="false">
      <c r="A2620" s="121" t="s">
        <v>3013</v>
      </c>
      <c r="B2620" s="121" t="s">
        <v>2878</v>
      </c>
      <c r="C2620" s="121"/>
      <c r="D2620" s="121"/>
      <c r="E2620" s="122" t="s">
        <v>2879</v>
      </c>
      <c r="F2620" s="123" t="n">
        <v>116856.5</v>
      </c>
      <c r="G2620" s="123" t="n">
        <v>116856.5</v>
      </c>
      <c r="H2620" s="123" t="n">
        <v>116856.5</v>
      </c>
    </row>
    <row r="2621" customFormat="false" ht="15" hidden="false" customHeight="false" outlineLevel="0" collapsed="false">
      <c r="A2621" s="121" t="s">
        <v>3013</v>
      </c>
      <c r="B2621" s="121" t="s">
        <v>2886</v>
      </c>
      <c r="C2621" s="121"/>
      <c r="D2621" s="121"/>
      <c r="E2621" s="122" t="s">
        <v>2887</v>
      </c>
      <c r="F2621" s="123" t="n">
        <v>116856.5</v>
      </c>
      <c r="G2621" s="123" t="n">
        <v>116856.5</v>
      </c>
      <c r="H2621" s="123" t="n">
        <v>116856.5</v>
      </c>
    </row>
    <row r="2622" customFormat="false" ht="30" hidden="false" customHeight="false" outlineLevel="0" collapsed="false">
      <c r="A2622" s="121" t="s">
        <v>3013</v>
      </c>
      <c r="B2622" s="121" t="s">
        <v>2886</v>
      </c>
      <c r="C2622" s="121" t="s">
        <v>1529</v>
      </c>
      <c r="D2622" s="121"/>
      <c r="E2622" s="122" t="s">
        <v>1530</v>
      </c>
      <c r="F2622" s="123" t="n">
        <v>116856.5</v>
      </c>
      <c r="G2622" s="123" t="n">
        <v>116856.5</v>
      </c>
      <c r="H2622" s="123" t="n">
        <v>116856.5</v>
      </c>
    </row>
    <row r="2623" customFormat="false" ht="45" hidden="false" customHeight="false" outlineLevel="0" collapsed="false">
      <c r="A2623" s="121" t="s">
        <v>3013</v>
      </c>
      <c r="B2623" s="121" t="s">
        <v>2886</v>
      </c>
      <c r="C2623" s="121" t="s">
        <v>1531</v>
      </c>
      <c r="D2623" s="121"/>
      <c r="E2623" s="122" t="s">
        <v>1532</v>
      </c>
      <c r="F2623" s="123" t="n">
        <v>116856.5</v>
      </c>
      <c r="G2623" s="123" t="n">
        <v>116856.5</v>
      </c>
      <c r="H2623" s="123" t="n">
        <v>116856.5</v>
      </c>
    </row>
    <row r="2624" customFormat="false" ht="45" hidden="false" customHeight="false" outlineLevel="0" collapsed="false">
      <c r="A2624" s="121" t="s">
        <v>3013</v>
      </c>
      <c r="B2624" s="121" t="s">
        <v>2886</v>
      </c>
      <c r="C2624" s="121" t="s">
        <v>1557</v>
      </c>
      <c r="D2624" s="121"/>
      <c r="E2624" s="122" t="s">
        <v>1558</v>
      </c>
      <c r="F2624" s="123" t="n">
        <v>116856.5</v>
      </c>
      <c r="G2624" s="123" t="n">
        <v>116856.5</v>
      </c>
      <c r="H2624" s="123" t="n">
        <v>116856.5</v>
      </c>
    </row>
    <row r="2625" customFormat="false" ht="30" hidden="false" customHeight="false" outlineLevel="0" collapsed="false">
      <c r="A2625" s="121" t="s">
        <v>3013</v>
      </c>
      <c r="B2625" s="121" t="s">
        <v>2886</v>
      </c>
      <c r="C2625" s="121" t="s">
        <v>1561</v>
      </c>
      <c r="D2625" s="121"/>
      <c r="E2625" s="122" t="s">
        <v>1562</v>
      </c>
      <c r="F2625" s="123" t="n">
        <v>116856.5</v>
      </c>
      <c r="G2625" s="123" t="n">
        <v>116856.5</v>
      </c>
      <c r="H2625" s="123" t="n">
        <v>116856.5</v>
      </c>
    </row>
    <row r="2626" customFormat="false" ht="15" hidden="false" customHeight="false" outlineLevel="0" collapsed="false">
      <c r="A2626" s="121" t="s">
        <v>3013</v>
      </c>
      <c r="B2626" s="121" t="s">
        <v>2886</v>
      </c>
      <c r="C2626" s="121" t="s">
        <v>1561</v>
      </c>
      <c r="D2626" s="121" t="s">
        <v>1277</v>
      </c>
      <c r="E2626" s="122" t="s">
        <v>1278</v>
      </c>
      <c r="F2626" s="123" t="n">
        <v>116856.5</v>
      </c>
      <c r="G2626" s="123" t="n">
        <v>116856.5</v>
      </c>
      <c r="H2626" s="123" t="n">
        <v>116856.5</v>
      </c>
    </row>
    <row r="2627" customFormat="false" ht="15" hidden="false" customHeight="false" outlineLevel="0" collapsed="false">
      <c r="A2627" s="121" t="s">
        <v>3020</v>
      </c>
      <c r="B2627" s="121"/>
      <c r="C2627" s="121"/>
      <c r="D2627" s="121"/>
      <c r="E2627" s="122" t="s">
        <v>1146</v>
      </c>
      <c r="F2627" s="123" t="n">
        <v>87552.1</v>
      </c>
      <c r="G2627" s="123" t="n">
        <v>87552.1</v>
      </c>
      <c r="H2627" s="123" t="n">
        <v>87552.1</v>
      </c>
    </row>
    <row r="2628" customFormat="false" ht="15" hidden="false" customHeight="false" outlineLevel="0" collapsed="false">
      <c r="A2628" s="121" t="s">
        <v>3020</v>
      </c>
      <c r="B2628" s="121" t="s">
        <v>2808</v>
      </c>
      <c r="C2628" s="121"/>
      <c r="D2628" s="121"/>
      <c r="E2628" s="122" t="s">
        <v>2809</v>
      </c>
      <c r="F2628" s="123" t="n">
        <v>87552.1</v>
      </c>
      <c r="G2628" s="123" t="n">
        <v>87552.1</v>
      </c>
      <c r="H2628" s="123" t="n">
        <v>87552.1</v>
      </c>
    </row>
    <row r="2629" customFormat="false" ht="45" hidden="false" customHeight="false" outlineLevel="0" collapsed="false">
      <c r="A2629" s="121" t="s">
        <v>3020</v>
      </c>
      <c r="B2629" s="121" t="s">
        <v>2964</v>
      </c>
      <c r="C2629" s="121"/>
      <c r="D2629" s="121"/>
      <c r="E2629" s="122" t="s">
        <v>2965</v>
      </c>
      <c r="F2629" s="123" t="n">
        <v>87302.1</v>
      </c>
      <c r="G2629" s="123" t="n">
        <v>87302.1</v>
      </c>
      <c r="H2629" s="123" t="n">
        <v>87302.1</v>
      </c>
    </row>
    <row r="2630" customFormat="false" ht="60" hidden="false" customHeight="false" outlineLevel="0" collapsed="false">
      <c r="A2630" s="121" t="s">
        <v>3020</v>
      </c>
      <c r="B2630" s="121" t="s">
        <v>2964</v>
      </c>
      <c r="C2630" s="121" t="s">
        <v>2734</v>
      </c>
      <c r="D2630" s="121"/>
      <c r="E2630" s="122" t="s">
        <v>2735</v>
      </c>
      <c r="F2630" s="123" t="n">
        <v>87302.1</v>
      </c>
      <c r="G2630" s="123" t="n">
        <v>87302.1</v>
      </c>
      <c r="H2630" s="123" t="n">
        <v>87302.1</v>
      </c>
    </row>
    <row r="2631" customFormat="false" ht="45" hidden="false" customHeight="false" outlineLevel="0" collapsed="false">
      <c r="A2631" s="121" t="s">
        <v>3020</v>
      </c>
      <c r="B2631" s="121" t="s">
        <v>2964</v>
      </c>
      <c r="C2631" s="121" t="s">
        <v>2736</v>
      </c>
      <c r="D2631" s="121"/>
      <c r="E2631" s="122" t="s">
        <v>1298</v>
      </c>
      <c r="F2631" s="123" t="n">
        <v>86902.1</v>
      </c>
      <c r="G2631" s="123" t="n">
        <v>86902.1</v>
      </c>
      <c r="H2631" s="123" t="n">
        <v>86902.1</v>
      </c>
    </row>
    <row r="2632" customFormat="false" ht="60" hidden="false" customHeight="false" outlineLevel="0" collapsed="false">
      <c r="A2632" s="121" t="s">
        <v>3020</v>
      </c>
      <c r="B2632" s="121" t="s">
        <v>2964</v>
      </c>
      <c r="C2632" s="121" t="s">
        <v>2736</v>
      </c>
      <c r="D2632" s="121" t="s">
        <v>1259</v>
      </c>
      <c r="E2632" s="122" t="s">
        <v>1260</v>
      </c>
      <c r="F2632" s="123" t="n">
        <v>70921.5</v>
      </c>
      <c r="G2632" s="123" t="n">
        <v>67151.5</v>
      </c>
      <c r="H2632" s="123" t="n">
        <v>67151.5</v>
      </c>
    </row>
    <row r="2633" customFormat="false" ht="30" hidden="false" customHeight="false" outlineLevel="0" collapsed="false">
      <c r="A2633" s="121" t="s">
        <v>3020</v>
      </c>
      <c r="B2633" s="121" t="s">
        <v>2964</v>
      </c>
      <c r="C2633" s="121" t="s">
        <v>2736</v>
      </c>
      <c r="D2633" s="121" t="s">
        <v>1231</v>
      </c>
      <c r="E2633" s="122" t="s">
        <v>1232</v>
      </c>
      <c r="F2633" s="123" t="n">
        <v>15953.9</v>
      </c>
      <c r="G2633" s="123" t="n">
        <v>19723.9</v>
      </c>
      <c r="H2633" s="123" t="n">
        <v>19723.9</v>
      </c>
    </row>
    <row r="2634" customFormat="false" ht="15" hidden="false" customHeight="false" outlineLevel="0" collapsed="false">
      <c r="A2634" s="121" t="s">
        <v>3020</v>
      </c>
      <c r="B2634" s="121" t="s">
        <v>2964</v>
      </c>
      <c r="C2634" s="121" t="s">
        <v>2736</v>
      </c>
      <c r="D2634" s="121" t="s">
        <v>1261</v>
      </c>
      <c r="E2634" s="122" t="s">
        <v>1262</v>
      </c>
      <c r="F2634" s="123" t="n">
        <v>26.7</v>
      </c>
      <c r="G2634" s="123" t="n">
        <v>26.7</v>
      </c>
      <c r="H2634" s="123" t="n">
        <v>26.7</v>
      </c>
    </row>
    <row r="2635" customFormat="false" ht="30" hidden="false" customHeight="false" outlineLevel="0" collapsed="false">
      <c r="A2635" s="121" t="s">
        <v>3020</v>
      </c>
      <c r="B2635" s="121" t="s">
        <v>2964</v>
      </c>
      <c r="C2635" s="121" t="s">
        <v>2742</v>
      </c>
      <c r="D2635" s="121"/>
      <c r="E2635" s="122" t="s">
        <v>2743</v>
      </c>
      <c r="F2635" s="123" t="n">
        <v>400</v>
      </c>
      <c r="G2635" s="123" t="n">
        <v>400</v>
      </c>
      <c r="H2635" s="123" t="n">
        <v>400</v>
      </c>
    </row>
    <row r="2636" customFormat="false" ht="30" hidden="false" customHeight="false" outlineLevel="0" collapsed="false">
      <c r="A2636" s="121" t="s">
        <v>3020</v>
      </c>
      <c r="B2636" s="121" t="s">
        <v>2964</v>
      </c>
      <c r="C2636" s="121" t="s">
        <v>2742</v>
      </c>
      <c r="D2636" s="121" t="s">
        <v>1231</v>
      </c>
      <c r="E2636" s="122" t="s">
        <v>1232</v>
      </c>
      <c r="F2636" s="123" t="n">
        <v>400</v>
      </c>
      <c r="G2636" s="123" t="n">
        <v>400</v>
      </c>
      <c r="H2636" s="123" t="n">
        <v>400</v>
      </c>
    </row>
    <row r="2637" customFormat="false" ht="15" hidden="false" customHeight="false" outlineLevel="0" collapsed="false">
      <c r="A2637" s="121" t="s">
        <v>3020</v>
      </c>
      <c r="B2637" s="121" t="s">
        <v>2812</v>
      </c>
      <c r="C2637" s="121"/>
      <c r="D2637" s="121"/>
      <c r="E2637" s="122" t="s">
        <v>2813</v>
      </c>
      <c r="F2637" s="123" t="n">
        <v>250</v>
      </c>
      <c r="G2637" s="123" t="n">
        <v>250</v>
      </c>
      <c r="H2637" s="123" t="n">
        <v>250</v>
      </c>
    </row>
    <row r="2638" customFormat="false" ht="60" hidden="false" customHeight="false" outlineLevel="0" collapsed="false">
      <c r="A2638" s="121" t="s">
        <v>3020</v>
      </c>
      <c r="B2638" s="121" t="s">
        <v>2812</v>
      </c>
      <c r="C2638" s="121" t="s">
        <v>2734</v>
      </c>
      <c r="D2638" s="121"/>
      <c r="E2638" s="122" t="s">
        <v>2735</v>
      </c>
      <c r="F2638" s="123" t="n">
        <v>250</v>
      </c>
      <c r="G2638" s="123" t="n">
        <v>250</v>
      </c>
      <c r="H2638" s="123" t="n">
        <v>250</v>
      </c>
    </row>
    <row r="2639" customFormat="false" ht="30" hidden="false" customHeight="false" outlineLevel="0" collapsed="false">
      <c r="A2639" s="121" t="s">
        <v>3020</v>
      </c>
      <c r="B2639" s="121" t="s">
        <v>2812</v>
      </c>
      <c r="C2639" s="121" t="s">
        <v>2752</v>
      </c>
      <c r="D2639" s="121"/>
      <c r="E2639" s="122" t="s">
        <v>2753</v>
      </c>
      <c r="F2639" s="123" t="n">
        <v>250</v>
      </c>
      <c r="G2639" s="123" t="n">
        <v>250</v>
      </c>
      <c r="H2639" s="123" t="n">
        <v>250</v>
      </c>
    </row>
    <row r="2640" customFormat="false" ht="30" hidden="false" customHeight="false" outlineLevel="0" collapsed="false">
      <c r="A2640" s="121" t="s">
        <v>3020</v>
      </c>
      <c r="B2640" s="121" t="s">
        <v>2812</v>
      </c>
      <c r="C2640" s="121" t="s">
        <v>2752</v>
      </c>
      <c r="D2640" s="121" t="s">
        <v>1231</v>
      </c>
      <c r="E2640" s="122" t="s">
        <v>1232</v>
      </c>
      <c r="F2640" s="123" t="n">
        <v>200</v>
      </c>
      <c r="G2640" s="123" t="n">
        <v>200</v>
      </c>
      <c r="H2640" s="123" t="n">
        <v>200</v>
      </c>
    </row>
    <row r="2641" customFormat="false" ht="15" hidden="false" customHeight="false" outlineLevel="0" collapsed="false">
      <c r="A2641" s="121" t="s">
        <v>3020</v>
      </c>
      <c r="B2641" s="121" t="s">
        <v>2812</v>
      </c>
      <c r="C2641" s="121" t="s">
        <v>2752</v>
      </c>
      <c r="D2641" s="121" t="s">
        <v>1237</v>
      </c>
      <c r="E2641" s="122" t="s">
        <v>1238</v>
      </c>
      <c r="F2641" s="123" t="n">
        <v>50</v>
      </c>
      <c r="G2641" s="123" t="n">
        <v>50</v>
      </c>
      <c r="H2641" s="123" t="n">
        <v>50</v>
      </c>
    </row>
    <row r="2642" customFormat="false" ht="15" hidden="false" customHeight="false" outlineLevel="0" collapsed="false">
      <c r="A2642" s="121" t="s">
        <v>3021</v>
      </c>
      <c r="B2642" s="121"/>
      <c r="C2642" s="121"/>
      <c r="D2642" s="121"/>
      <c r="E2642" s="122" t="s">
        <v>1149</v>
      </c>
      <c r="F2642" s="123" t="n">
        <v>158798.6</v>
      </c>
      <c r="G2642" s="123" t="n">
        <v>365664</v>
      </c>
      <c r="H2642" s="123" t="n">
        <v>365664</v>
      </c>
    </row>
    <row r="2643" customFormat="false" ht="15" hidden="false" customHeight="false" outlineLevel="0" collapsed="false">
      <c r="A2643" s="121" t="s">
        <v>3021</v>
      </c>
      <c r="B2643" s="121" t="s">
        <v>2808</v>
      </c>
      <c r="C2643" s="121"/>
      <c r="D2643" s="121"/>
      <c r="E2643" s="122" t="s">
        <v>2809</v>
      </c>
      <c r="F2643" s="123" t="n">
        <v>158798.6</v>
      </c>
      <c r="G2643" s="123" t="n">
        <v>365664</v>
      </c>
      <c r="H2643" s="123" t="n">
        <v>365664</v>
      </c>
    </row>
    <row r="2644" customFormat="false" ht="15" hidden="false" customHeight="false" outlineLevel="0" collapsed="false">
      <c r="A2644" s="121" t="s">
        <v>3021</v>
      </c>
      <c r="B2644" s="121" t="s">
        <v>2810</v>
      </c>
      <c r="C2644" s="121"/>
      <c r="D2644" s="121"/>
      <c r="E2644" s="122" t="s">
        <v>2811</v>
      </c>
      <c r="F2644" s="123" t="n">
        <v>157158.6</v>
      </c>
      <c r="G2644" s="123" t="n">
        <v>364024</v>
      </c>
      <c r="H2644" s="123" t="n">
        <v>364024</v>
      </c>
    </row>
    <row r="2645" customFormat="false" ht="60" hidden="false" customHeight="false" outlineLevel="0" collapsed="false">
      <c r="A2645" s="121" t="s">
        <v>3021</v>
      </c>
      <c r="B2645" s="121" t="s">
        <v>2810</v>
      </c>
      <c r="C2645" s="121" t="s">
        <v>2734</v>
      </c>
      <c r="D2645" s="121"/>
      <c r="E2645" s="122" t="s">
        <v>2735</v>
      </c>
      <c r="F2645" s="123" t="n">
        <v>157158.6</v>
      </c>
      <c r="G2645" s="123" t="n">
        <v>364024</v>
      </c>
      <c r="H2645" s="123" t="n">
        <v>364024</v>
      </c>
    </row>
    <row r="2646" customFormat="false" ht="45" hidden="false" customHeight="false" outlineLevel="0" collapsed="false">
      <c r="A2646" s="121" t="s">
        <v>3021</v>
      </c>
      <c r="B2646" s="121" t="s">
        <v>2810</v>
      </c>
      <c r="C2646" s="121" t="s">
        <v>2736</v>
      </c>
      <c r="D2646" s="121"/>
      <c r="E2646" s="122" t="s">
        <v>1298</v>
      </c>
      <c r="F2646" s="123" t="n">
        <v>152457.2</v>
      </c>
      <c r="G2646" s="123" t="n">
        <v>152457.2</v>
      </c>
      <c r="H2646" s="123" t="n">
        <v>152457.2</v>
      </c>
    </row>
    <row r="2647" customFormat="false" ht="60" hidden="false" customHeight="false" outlineLevel="0" collapsed="false">
      <c r="A2647" s="121" t="s">
        <v>3021</v>
      </c>
      <c r="B2647" s="121" t="s">
        <v>2810</v>
      </c>
      <c r="C2647" s="121" t="s">
        <v>2736</v>
      </c>
      <c r="D2647" s="121" t="s">
        <v>1259</v>
      </c>
      <c r="E2647" s="122" t="s">
        <v>1260</v>
      </c>
      <c r="F2647" s="123" t="n">
        <v>133136.6</v>
      </c>
      <c r="G2647" s="123" t="n">
        <v>132658.1</v>
      </c>
      <c r="H2647" s="123" t="n">
        <v>132658.1</v>
      </c>
    </row>
    <row r="2648" customFormat="false" ht="30" hidden="false" customHeight="false" outlineLevel="0" collapsed="false">
      <c r="A2648" s="121" t="s">
        <v>3021</v>
      </c>
      <c r="B2648" s="121" t="s">
        <v>2810</v>
      </c>
      <c r="C2648" s="121" t="s">
        <v>2736</v>
      </c>
      <c r="D2648" s="121" t="s">
        <v>1231</v>
      </c>
      <c r="E2648" s="122" t="s">
        <v>1232</v>
      </c>
      <c r="F2648" s="123" t="n">
        <v>19320.6</v>
      </c>
      <c r="G2648" s="123" t="n">
        <v>19799.1</v>
      </c>
      <c r="H2648" s="123" t="n">
        <v>19799.1</v>
      </c>
    </row>
    <row r="2649" customFormat="false" ht="15" hidden="false" customHeight="false" outlineLevel="0" collapsed="false">
      <c r="A2649" s="121" t="s">
        <v>3021</v>
      </c>
      <c r="B2649" s="121" t="s">
        <v>2810</v>
      </c>
      <c r="C2649" s="121" t="s">
        <v>2740</v>
      </c>
      <c r="D2649" s="121"/>
      <c r="E2649" s="122" t="s">
        <v>2741</v>
      </c>
      <c r="F2649" s="123" t="n">
        <v>0</v>
      </c>
      <c r="G2649" s="123" t="n">
        <v>207384.4</v>
      </c>
      <c r="H2649" s="123" t="n">
        <v>207384.4</v>
      </c>
    </row>
    <row r="2650" customFormat="false" ht="15" hidden="false" customHeight="false" outlineLevel="0" collapsed="false">
      <c r="A2650" s="121" t="s">
        <v>3021</v>
      </c>
      <c r="B2650" s="121" t="s">
        <v>2810</v>
      </c>
      <c r="C2650" s="121" t="s">
        <v>2740</v>
      </c>
      <c r="D2650" s="121" t="s">
        <v>1261</v>
      </c>
      <c r="E2650" s="122" t="s">
        <v>1262</v>
      </c>
      <c r="F2650" s="123" t="n">
        <v>0</v>
      </c>
      <c r="G2650" s="123" t="n">
        <v>207384.4</v>
      </c>
      <c r="H2650" s="123" t="n">
        <v>207384.4</v>
      </c>
    </row>
    <row r="2651" customFormat="false" ht="60" hidden="false" customHeight="false" outlineLevel="0" collapsed="false">
      <c r="A2651" s="121" t="s">
        <v>3021</v>
      </c>
      <c r="B2651" s="121" t="s">
        <v>2810</v>
      </c>
      <c r="C2651" s="121" t="s">
        <v>2750</v>
      </c>
      <c r="D2651" s="121"/>
      <c r="E2651" s="122" t="s">
        <v>2751</v>
      </c>
      <c r="F2651" s="123" t="n">
        <v>889.7</v>
      </c>
      <c r="G2651" s="123" t="n">
        <v>370.7</v>
      </c>
      <c r="H2651" s="123" t="n">
        <v>370.7</v>
      </c>
    </row>
    <row r="2652" customFormat="false" ht="30" hidden="false" customHeight="false" outlineLevel="0" collapsed="false">
      <c r="A2652" s="121" t="s">
        <v>3021</v>
      </c>
      <c r="B2652" s="121" t="s">
        <v>2810</v>
      </c>
      <c r="C2652" s="121" t="s">
        <v>2750</v>
      </c>
      <c r="D2652" s="121" t="s">
        <v>1231</v>
      </c>
      <c r="E2652" s="122" t="s">
        <v>1232</v>
      </c>
      <c r="F2652" s="123" t="n">
        <v>889.7</v>
      </c>
      <c r="G2652" s="123" t="n">
        <v>370.7</v>
      </c>
      <c r="H2652" s="123" t="n">
        <v>370.7</v>
      </c>
    </row>
    <row r="2653" customFormat="false" ht="45" hidden="false" customHeight="false" outlineLevel="0" collapsed="false">
      <c r="A2653" s="121" t="s">
        <v>3021</v>
      </c>
      <c r="B2653" s="121" t="s">
        <v>2810</v>
      </c>
      <c r="C2653" s="121" t="s">
        <v>2754</v>
      </c>
      <c r="D2653" s="121"/>
      <c r="E2653" s="122" t="s">
        <v>2755</v>
      </c>
      <c r="F2653" s="123" t="n">
        <v>407</v>
      </c>
      <c r="G2653" s="123" t="n">
        <v>407</v>
      </c>
      <c r="H2653" s="123" t="n">
        <v>407</v>
      </c>
    </row>
    <row r="2654" customFormat="false" ht="30" hidden="false" customHeight="false" outlineLevel="0" collapsed="false">
      <c r="A2654" s="121" t="s">
        <v>3021</v>
      </c>
      <c r="B2654" s="121" t="s">
        <v>2810</v>
      </c>
      <c r="C2654" s="121" t="s">
        <v>2754</v>
      </c>
      <c r="D2654" s="121" t="s">
        <v>1231</v>
      </c>
      <c r="E2654" s="122" t="s">
        <v>1232</v>
      </c>
      <c r="F2654" s="123" t="n">
        <v>407</v>
      </c>
      <c r="G2654" s="123" t="n">
        <v>407</v>
      </c>
      <c r="H2654" s="123" t="n">
        <v>407</v>
      </c>
    </row>
    <row r="2655" customFormat="false" ht="30" hidden="false" customHeight="false" outlineLevel="0" collapsed="false">
      <c r="A2655" s="121" t="s">
        <v>3021</v>
      </c>
      <c r="B2655" s="121" t="s">
        <v>2810</v>
      </c>
      <c r="C2655" s="121" t="s">
        <v>2782</v>
      </c>
      <c r="D2655" s="121"/>
      <c r="E2655" s="122" t="s">
        <v>2783</v>
      </c>
      <c r="F2655" s="123" t="n">
        <v>2431.8</v>
      </c>
      <c r="G2655" s="123" t="n">
        <v>2431.8</v>
      </c>
      <c r="H2655" s="123" t="n">
        <v>2431.8</v>
      </c>
    </row>
    <row r="2656" customFormat="false" ht="30" hidden="false" customHeight="false" outlineLevel="0" collapsed="false">
      <c r="A2656" s="121" t="s">
        <v>3021</v>
      </c>
      <c r="B2656" s="121" t="s">
        <v>2810</v>
      </c>
      <c r="C2656" s="121" t="s">
        <v>2782</v>
      </c>
      <c r="D2656" s="121" t="s">
        <v>1231</v>
      </c>
      <c r="E2656" s="122" t="s">
        <v>1232</v>
      </c>
      <c r="F2656" s="123" t="n">
        <v>2431.8</v>
      </c>
      <c r="G2656" s="123" t="n">
        <v>2431.8</v>
      </c>
      <c r="H2656" s="123" t="n">
        <v>2431.8</v>
      </c>
    </row>
    <row r="2657" customFormat="false" ht="45" hidden="false" customHeight="false" outlineLevel="0" collapsed="false">
      <c r="A2657" s="121" t="s">
        <v>3021</v>
      </c>
      <c r="B2657" s="121" t="s">
        <v>2810</v>
      </c>
      <c r="C2657" s="121" t="s">
        <v>2798</v>
      </c>
      <c r="D2657" s="121"/>
      <c r="E2657" s="122" t="s">
        <v>2799</v>
      </c>
      <c r="F2657" s="123" t="n">
        <v>972.9</v>
      </c>
      <c r="G2657" s="123" t="n">
        <v>972.9</v>
      </c>
      <c r="H2657" s="123" t="n">
        <v>972.9</v>
      </c>
    </row>
    <row r="2658" customFormat="false" ht="30" hidden="false" customHeight="false" outlineLevel="0" collapsed="false">
      <c r="A2658" s="121" t="s">
        <v>3021</v>
      </c>
      <c r="B2658" s="121" t="s">
        <v>2810</v>
      </c>
      <c r="C2658" s="121" t="s">
        <v>2798</v>
      </c>
      <c r="D2658" s="121" t="s">
        <v>1231</v>
      </c>
      <c r="E2658" s="122" t="s">
        <v>1232</v>
      </c>
      <c r="F2658" s="123" t="n">
        <v>972.9</v>
      </c>
      <c r="G2658" s="123" t="n">
        <v>972.9</v>
      </c>
      <c r="H2658" s="123" t="n">
        <v>972.9</v>
      </c>
    </row>
    <row r="2659" customFormat="false" ht="15" hidden="false" customHeight="false" outlineLevel="0" collapsed="false">
      <c r="A2659" s="121" t="s">
        <v>3021</v>
      </c>
      <c r="B2659" s="121" t="s">
        <v>2812</v>
      </c>
      <c r="C2659" s="121"/>
      <c r="D2659" s="121"/>
      <c r="E2659" s="122" t="s">
        <v>2813</v>
      </c>
      <c r="F2659" s="123" t="n">
        <v>1640</v>
      </c>
      <c r="G2659" s="123" t="n">
        <v>1640</v>
      </c>
      <c r="H2659" s="123" t="n">
        <v>1640</v>
      </c>
    </row>
    <row r="2660" customFormat="false" ht="60" hidden="false" customHeight="false" outlineLevel="0" collapsed="false">
      <c r="A2660" s="121" t="s">
        <v>3021</v>
      </c>
      <c r="B2660" s="121" t="s">
        <v>2812</v>
      </c>
      <c r="C2660" s="121" t="s">
        <v>2734</v>
      </c>
      <c r="D2660" s="121"/>
      <c r="E2660" s="122" t="s">
        <v>2735</v>
      </c>
      <c r="F2660" s="123" t="n">
        <v>1640</v>
      </c>
      <c r="G2660" s="123" t="n">
        <v>1640</v>
      </c>
      <c r="H2660" s="123" t="n">
        <v>1640</v>
      </c>
    </row>
    <row r="2661" customFormat="false" ht="30" hidden="false" customHeight="false" outlineLevel="0" collapsed="false">
      <c r="A2661" s="121" t="s">
        <v>3021</v>
      </c>
      <c r="B2661" s="121" t="s">
        <v>2812</v>
      </c>
      <c r="C2661" s="121" t="s">
        <v>2770</v>
      </c>
      <c r="D2661" s="121"/>
      <c r="E2661" s="122" t="s">
        <v>2771</v>
      </c>
      <c r="F2661" s="123" t="n">
        <v>1640</v>
      </c>
      <c r="G2661" s="123" t="n">
        <v>1640</v>
      </c>
      <c r="H2661" s="123" t="n">
        <v>1640</v>
      </c>
    </row>
    <row r="2662" customFormat="false" ht="30" hidden="false" customHeight="false" outlineLevel="0" collapsed="false">
      <c r="A2662" s="121" t="s">
        <v>3021</v>
      </c>
      <c r="B2662" s="121" t="s">
        <v>2812</v>
      </c>
      <c r="C2662" s="121" t="s">
        <v>2770</v>
      </c>
      <c r="D2662" s="121" t="s">
        <v>1231</v>
      </c>
      <c r="E2662" s="122" t="s">
        <v>1232</v>
      </c>
      <c r="F2662" s="123" t="n">
        <v>734</v>
      </c>
      <c r="G2662" s="123" t="n">
        <v>734</v>
      </c>
      <c r="H2662" s="123" t="n">
        <v>734</v>
      </c>
    </row>
    <row r="2663" customFormat="false" ht="15" hidden="false" customHeight="false" outlineLevel="0" collapsed="false">
      <c r="A2663" s="121" t="s">
        <v>3021</v>
      </c>
      <c r="B2663" s="121" t="s">
        <v>2812</v>
      </c>
      <c r="C2663" s="121" t="s">
        <v>2770</v>
      </c>
      <c r="D2663" s="121" t="s">
        <v>1237</v>
      </c>
      <c r="E2663" s="122" t="s">
        <v>1238</v>
      </c>
      <c r="F2663" s="123" t="n">
        <v>906</v>
      </c>
      <c r="G2663" s="123" t="n">
        <v>906</v>
      </c>
      <c r="H2663" s="123" t="n">
        <v>906</v>
      </c>
    </row>
    <row r="2664" customFormat="false" ht="15" hidden="false" customHeight="false" outlineLevel="0" collapsed="false">
      <c r="A2664" s="121" t="s">
        <v>3022</v>
      </c>
      <c r="B2664" s="121"/>
      <c r="C2664" s="121"/>
      <c r="D2664" s="121"/>
      <c r="E2664" s="122" t="s">
        <v>1150</v>
      </c>
      <c r="F2664" s="123" t="n">
        <v>24446752.7</v>
      </c>
      <c r="G2664" s="123" t="n">
        <v>27961589.7</v>
      </c>
      <c r="H2664" s="123" t="n">
        <v>24272460.6</v>
      </c>
    </row>
    <row r="2665" customFormat="false" ht="15" hidden="false" customHeight="false" outlineLevel="0" collapsed="false">
      <c r="A2665" s="121" t="s">
        <v>3022</v>
      </c>
      <c r="B2665" s="121" t="s">
        <v>2808</v>
      </c>
      <c r="C2665" s="121"/>
      <c r="D2665" s="121"/>
      <c r="E2665" s="122" t="s">
        <v>2809</v>
      </c>
      <c r="F2665" s="123" t="n">
        <v>4057.6</v>
      </c>
      <c r="G2665" s="123" t="n">
        <v>0</v>
      </c>
      <c r="H2665" s="123" t="n">
        <v>0</v>
      </c>
    </row>
    <row r="2666" customFormat="false" ht="15" hidden="false" customHeight="false" outlineLevel="0" collapsed="false">
      <c r="A2666" s="121" t="s">
        <v>3022</v>
      </c>
      <c r="B2666" s="121" t="s">
        <v>2812</v>
      </c>
      <c r="C2666" s="121"/>
      <c r="D2666" s="121"/>
      <c r="E2666" s="122" t="s">
        <v>2813</v>
      </c>
      <c r="F2666" s="123" t="n">
        <v>4057.6</v>
      </c>
      <c r="G2666" s="123" t="n">
        <v>0</v>
      </c>
      <c r="H2666" s="123" t="n">
        <v>0</v>
      </c>
    </row>
    <row r="2667" customFormat="false" ht="30" hidden="false" customHeight="false" outlineLevel="0" collapsed="false">
      <c r="A2667" s="121" t="s">
        <v>3022</v>
      </c>
      <c r="B2667" s="121" t="s">
        <v>2812</v>
      </c>
      <c r="C2667" s="121" t="s">
        <v>1968</v>
      </c>
      <c r="D2667" s="121"/>
      <c r="E2667" s="122" t="s">
        <v>1969</v>
      </c>
      <c r="F2667" s="123" t="n">
        <v>4057.6</v>
      </c>
      <c r="G2667" s="123" t="n">
        <v>0</v>
      </c>
      <c r="H2667" s="123" t="n">
        <v>0</v>
      </c>
    </row>
    <row r="2668" customFormat="false" ht="30" hidden="false" customHeight="false" outlineLevel="0" collapsed="false">
      <c r="A2668" s="121" t="s">
        <v>3022</v>
      </c>
      <c r="B2668" s="121" t="s">
        <v>2812</v>
      </c>
      <c r="C2668" s="121" t="s">
        <v>2134</v>
      </c>
      <c r="D2668" s="121"/>
      <c r="E2668" s="122" t="s">
        <v>2135</v>
      </c>
      <c r="F2668" s="123" t="n">
        <v>4057.6</v>
      </c>
      <c r="G2668" s="123" t="n">
        <v>0</v>
      </c>
      <c r="H2668" s="123" t="n">
        <v>0</v>
      </c>
    </row>
    <row r="2669" customFormat="false" ht="30" hidden="false" customHeight="false" outlineLevel="0" collapsed="false">
      <c r="A2669" s="121" t="s">
        <v>3022</v>
      </c>
      <c r="B2669" s="121" t="s">
        <v>2812</v>
      </c>
      <c r="C2669" s="121" t="s">
        <v>2148</v>
      </c>
      <c r="D2669" s="121"/>
      <c r="E2669" s="122" t="s">
        <v>2149</v>
      </c>
      <c r="F2669" s="123" t="n">
        <v>4057.6</v>
      </c>
      <c r="G2669" s="123" t="n">
        <v>0</v>
      </c>
      <c r="H2669" s="123" t="n">
        <v>0</v>
      </c>
    </row>
    <row r="2670" customFormat="false" ht="60" hidden="false" customHeight="false" outlineLevel="0" collapsed="false">
      <c r="A2670" s="121" t="s">
        <v>3022</v>
      </c>
      <c r="B2670" s="121" t="s">
        <v>2812</v>
      </c>
      <c r="C2670" s="121" t="s">
        <v>2155</v>
      </c>
      <c r="D2670" s="121"/>
      <c r="E2670" s="122" t="s">
        <v>2156</v>
      </c>
      <c r="F2670" s="123" t="n">
        <v>4057.6</v>
      </c>
      <c r="G2670" s="123" t="n">
        <v>0</v>
      </c>
      <c r="H2670" s="123" t="n">
        <v>0</v>
      </c>
    </row>
    <row r="2671" customFormat="false" ht="30" hidden="false" customHeight="false" outlineLevel="0" collapsed="false">
      <c r="A2671" s="121" t="s">
        <v>3022</v>
      </c>
      <c r="B2671" s="121" t="s">
        <v>2812</v>
      </c>
      <c r="C2671" s="121" t="s">
        <v>2155</v>
      </c>
      <c r="D2671" s="121" t="s">
        <v>1227</v>
      </c>
      <c r="E2671" s="122" t="s">
        <v>1228</v>
      </c>
      <c r="F2671" s="123" t="n">
        <v>4057.6</v>
      </c>
      <c r="G2671" s="123" t="n">
        <v>0</v>
      </c>
      <c r="H2671" s="123" t="n">
        <v>0</v>
      </c>
    </row>
    <row r="2672" customFormat="false" ht="30" hidden="false" customHeight="false" outlineLevel="0" collapsed="false">
      <c r="A2672" s="121" t="s">
        <v>3022</v>
      </c>
      <c r="B2672" s="121" t="s">
        <v>2858</v>
      </c>
      <c r="C2672" s="121"/>
      <c r="D2672" s="121"/>
      <c r="E2672" s="122" t="s">
        <v>2859</v>
      </c>
      <c r="F2672" s="123" t="n">
        <v>7695.8</v>
      </c>
      <c r="G2672" s="123" t="n">
        <v>7695.8</v>
      </c>
      <c r="H2672" s="123" t="n">
        <v>7695.8</v>
      </c>
    </row>
    <row r="2673" customFormat="false" ht="30" hidden="false" customHeight="false" outlineLevel="0" collapsed="false">
      <c r="A2673" s="121" t="s">
        <v>3022</v>
      </c>
      <c r="B2673" s="121" t="s">
        <v>3007</v>
      </c>
      <c r="C2673" s="121"/>
      <c r="D2673" s="121"/>
      <c r="E2673" s="122" t="s">
        <v>3008</v>
      </c>
      <c r="F2673" s="123" t="n">
        <v>7695.8</v>
      </c>
      <c r="G2673" s="123" t="n">
        <v>7695.8</v>
      </c>
      <c r="H2673" s="123" t="n">
        <v>7695.8</v>
      </c>
    </row>
    <row r="2674" customFormat="false" ht="30" hidden="false" customHeight="false" outlineLevel="0" collapsed="false">
      <c r="A2674" s="121" t="s">
        <v>3022</v>
      </c>
      <c r="B2674" s="121" t="s">
        <v>3007</v>
      </c>
      <c r="C2674" s="121" t="s">
        <v>2480</v>
      </c>
      <c r="D2674" s="121"/>
      <c r="E2674" s="122" t="s">
        <v>2481</v>
      </c>
      <c r="F2674" s="123" t="n">
        <v>7695.8</v>
      </c>
      <c r="G2674" s="123" t="n">
        <v>7695.8</v>
      </c>
      <c r="H2674" s="123" t="n">
        <v>7695.8</v>
      </c>
    </row>
    <row r="2675" customFormat="false" ht="90" hidden="false" customHeight="false" outlineLevel="0" collapsed="false">
      <c r="A2675" s="121" t="s">
        <v>3022</v>
      </c>
      <c r="B2675" s="121" t="s">
        <v>3007</v>
      </c>
      <c r="C2675" s="121" t="s">
        <v>2549</v>
      </c>
      <c r="D2675" s="121"/>
      <c r="E2675" s="122" t="s">
        <v>2550</v>
      </c>
      <c r="F2675" s="123" t="n">
        <v>7695.8</v>
      </c>
      <c r="G2675" s="123" t="n">
        <v>7695.8</v>
      </c>
      <c r="H2675" s="123" t="n">
        <v>7695.8</v>
      </c>
    </row>
    <row r="2676" customFormat="false" ht="30" hidden="false" customHeight="false" outlineLevel="0" collapsed="false">
      <c r="A2676" s="121" t="s">
        <v>3022</v>
      </c>
      <c r="B2676" s="121" t="s">
        <v>3007</v>
      </c>
      <c r="C2676" s="121" t="s">
        <v>2551</v>
      </c>
      <c r="D2676" s="121"/>
      <c r="E2676" s="122" t="s">
        <v>2552</v>
      </c>
      <c r="F2676" s="123" t="n">
        <v>7695.8</v>
      </c>
      <c r="G2676" s="123" t="n">
        <v>7695.8</v>
      </c>
      <c r="H2676" s="123" t="n">
        <v>7695.8</v>
      </c>
    </row>
    <row r="2677" customFormat="false" ht="30" hidden="false" customHeight="false" outlineLevel="0" collapsed="false">
      <c r="A2677" s="121" t="s">
        <v>3022</v>
      </c>
      <c r="B2677" s="121" t="s">
        <v>3007</v>
      </c>
      <c r="C2677" s="121" t="s">
        <v>2553</v>
      </c>
      <c r="D2677" s="121"/>
      <c r="E2677" s="122" t="s">
        <v>1226</v>
      </c>
      <c r="F2677" s="123" t="n">
        <v>7695.8</v>
      </c>
      <c r="G2677" s="123" t="n">
        <v>7695.8</v>
      </c>
      <c r="H2677" s="123" t="n">
        <v>7695.8</v>
      </c>
    </row>
    <row r="2678" customFormat="false" ht="30" hidden="false" customHeight="false" outlineLevel="0" collapsed="false">
      <c r="A2678" s="121" t="s">
        <v>3022</v>
      </c>
      <c r="B2678" s="121" t="s">
        <v>3007</v>
      </c>
      <c r="C2678" s="121" t="s">
        <v>2553</v>
      </c>
      <c r="D2678" s="121" t="s">
        <v>1227</v>
      </c>
      <c r="E2678" s="122" t="s">
        <v>1228</v>
      </c>
      <c r="F2678" s="123" t="n">
        <v>7695.8</v>
      </c>
      <c r="G2678" s="123" t="n">
        <v>7695.8</v>
      </c>
      <c r="H2678" s="123" t="n">
        <v>7695.8</v>
      </c>
    </row>
    <row r="2679" customFormat="false" ht="15" hidden="false" customHeight="false" outlineLevel="0" collapsed="false">
      <c r="A2679" s="121" t="s">
        <v>3022</v>
      </c>
      <c r="B2679" s="121" t="s">
        <v>2814</v>
      </c>
      <c r="C2679" s="121"/>
      <c r="D2679" s="121"/>
      <c r="E2679" s="122" t="s">
        <v>2815</v>
      </c>
      <c r="F2679" s="123" t="n">
        <v>24166067</v>
      </c>
      <c r="G2679" s="123" t="n">
        <v>27684961.6</v>
      </c>
      <c r="H2679" s="123" t="n">
        <v>23995832.5</v>
      </c>
    </row>
    <row r="2680" customFormat="false" ht="15" hidden="false" customHeight="false" outlineLevel="0" collapsed="false">
      <c r="A2680" s="121" t="s">
        <v>3022</v>
      </c>
      <c r="B2680" s="121" t="s">
        <v>3023</v>
      </c>
      <c r="C2680" s="121"/>
      <c r="D2680" s="121"/>
      <c r="E2680" s="122" t="s">
        <v>3024</v>
      </c>
      <c r="F2680" s="123" t="n">
        <v>4967007.7</v>
      </c>
      <c r="G2680" s="123" t="n">
        <v>3381658.3</v>
      </c>
      <c r="H2680" s="123" t="n">
        <v>4210894.6</v>
      </c>
    </row>
    <row r="2681" customFormat="false" ht="30" hidden="false" customHeight="false" outlineLevel="0" collapsed="false">
      <c r="A2681" s="121" t="s">
        <v>3022</v>
      </c>
      <c r="B2681" s="121" t="s">
        <v>3023</v>
      </c>
      <c r="C2681" s="121" t="s">
        <v>2480</v>
      </c>
      <c r="D2681" s="121"/>
      <c r="E2681" s="122" t="s">
        <v>2481</v>
      </c>
      <c r="F2681" s="123" t="n">
        <v>4967007.7</v>
      </c>
      <c r="G2681" s="123" t="n">
        <v>3381658.3</v>
      </c>
      <c r="H2681" s="123" t="n">
        <v>4210894.6</v>
      </c>
    </row>
    <row r="2682" customFormat="false" ht="30" hidden="false" customHeight="false" outlineLevel="0" collapsed="false">
      <c r="A2682" s="121" t="s">
        <v>3022</v>
      </c>
      <c r="B2682" s="121" t="s">
        <v>3023</v>
      </c>
      <c r="C2682" s="121" t="s">
        <v>2482</v>
      </c>
      <c r="D2682" s="121"/>
      <c r="E2682" s="122" t="s">
        <v>2483</v>
      </c>
      <c r="F2682" s="123" t="n">
        <v>261169.4</v>
      </c>
      <c r="G2682" s="123" t="n">
        <v>0</v>
      </c>
      <c r="H2682" s="123" t="n">
        <v>0</v>
      </c>
    </row>
    <row r="2683" customFormat="false" ht="75" hidden="false" customHeight="false" outlineLevel="0" collapsed="false">
      <c r="A2683" s="121" t="s">
        <v>3022</v>
      </c>
      <c r="B2683" s="121" t="s">
        <v>3023</v>
      </c>
      <c r="C2683" s="121" t="s">
        <v>2488</v>
      </c>
      <c r="D2683" s="121"/>
      <c r="E2683" s="122" t="s">
        <v>2489</v>
      </c>
      <c r="F2683" s="123" t="n">
        <v>261169.4</v>
      </c>
      <c r="G2683" s="123" t="n">
        <v>0</v>
      </c>
      <c r="H2683" s="123" t="n">
        <v>0</v>
      </c>
    </row>
    <row r="2684" customFormat="false" ht="30" hidden="false" customHeight="false" outlineLevel="0" collapsed="false">
      <c r="A2684" s="121" t="s">
        <v>3022</v>
      </c>
      <c r="B2684" s="121" t="s">
        <v>3023</v>
      </c>
      <c r="C2684" s="121" t="s">
        <v>2491</v>
      </c>
      <c r="D2684" s="121"/>
      <c r="E2684" s="122" t="s">
        <v>2492</v>
      </c>
      <c r="F2684" s="123" t="n">
        <v>261169.4</v>
      </c>
      <c r="G2684" s="123" t="n">
        <v>0</v>
      </c>
      <c r="H2684" s="123" t="n">
        <v>0</v>
      </c>
    </row>
    <row r="2685" customFormat="false" ht="30" hidden="false" customHeight="false" outlineLevel="0" collapsed="false">
      <c r="A2685" s="121" t="s">
        <v>3022</v>
      </c>
      <c r="B2685" s="121" t="s">
        <v>3023</v>
      </c>
      <c r="C2685" s="121" t="s">
        <v>2491</v>
      </c>
      <c r="D2685" s="121" t="s">
        <v>1316</v>
      </c>
      <c r="E2685" s="122" t="s">
        <v>1317</v>
      </c>
      <c r="F2685" s="123" t="n">
        <v>261169.4</v>
      </c>
      <c r="G2685" s="123" t="n">
        <v>0</v>
      </c>
      <c r="H2685" s="123" t="n">
        <v>0</v>
      </c>
    </row>
    <row r="2686" customFormat="false" ht="30" hidden="false" customHeight="false" outlineLevel="0" collapsed="false">
      <c r="A2686" s="121" t="s">
        <v>3022</v>
      </c>
      <c r="B2686" s="121" t="s">
        <v>3023</v>
      </c>
      <c r="C2686" s="121" t="s">
        <v>2516</v>
      </c>
      <c r="D2686" s="121"/>
      <c r="E2686" s="122" t="s">
        <v>2517</v>
      </c>
      <c r="F2686" s="123" t="n">
        <v>4660929.8</v>
      </c>
      <c r="G2686" s="123" t="n">
        <v>3336749.8</v>
      </c>
      <c r="H2686" s="123" t="n">
        <v>4165986.1</v>
      </c>
    </row>
    <row r="2687" customFormat="false" ht="30" hidden="false" customHeight="false" outlineLevel="0" collapsed="false">
      <c r="A2687" s="121" t="s">
        <v>3022</v>
      </c>
      <c r="B2687" s="121" t="s">
        <v>3023</v>
      </c>
      <c r="C2687" s="121" t="s">
        <v>2518</v>
      </c>
      <c r="D2687" s="121"/>
      <c r="E2687" s="122" t="s">
        <v>2519</v>
      </c>
      <c r="F2687" s="123" t="n">
        <v>812130.3</v>
      </c>
      <c r="G2687" s="123" t="n">
        <v>795237.6</v>
      </c>
      <c r="H2687" s="123" t="n">
        <v>714309.7</v>
      </c>
    </row>
    <row r="2688" customFormat="false" ht="30" hidden="false" customHeight="false" outlineLevel="0" collapsed="false">
      <c r="A2688" s="121" t="s">
        <v>3022</v>
      </c>
      <c r="B2688" s="121" t="s">
        <v>3023</v>
      </c>
      <c r="C2688" s="121" t="s">
        <v>2520</v>
      </c>
      <c r="D2688" s="121"/>
      <c r="E2688" s="122" t="s">
        <v>2521</v>
      </c>
      <c r="F2688" s="123" t="n">
        <v>737689.2</v>
      </c>
      <c r="G2688" s="123" t="n">
        <v>714304.3</v>
      </c>
      <c r="H2688" s="123" t="n">
        <v>714309.7</v>
      </c>
    </row>
    <row r="2689" customFormat="false" ht="30" hidden="false" customHeight="false" outlineLevel="0" collapsed="false">
      <c r="A2689" s="121" t="s">
        <v>3022</v>
      </c>
      <c r="B2689" s="121" t="s">
        <v>3023</v>
      </c>
      <c r="C2689" s="121" t="s">
        <v>2520</v>
      </c>
      <c r="D2689" s="121" t="s">
        <v>1231</v>
      </c>
      <c r="E2689" s="122" t="s">
        <v>1232</v>
      </c>
      <c r="F2689" s="123" t="n">
        <v>5657.4</v>
      </c>
      <c r="G2689" s="123" t="n">
        <v>5657.4</v>
      </c>
      <c r="H2689" s="123" t="n">
        <v>5657.4</v>
      </c>
    </row>
    <row r="2690" customFormat="false" ht="15" hidden="false" customHeight="false" outlineLevel="0" collapsed="false">
      <c r="A2690" s="121" t="s">
        <v>3022</v>
      </c>
      <c r="B2690" s="121" t="s">
        <v>3023</v>
      </c>
      <c r="C2690" s="121" t="s">
        <v>2520</v>
      </c>
      <c r="D2690" s="121" t="s">
        <v>1261</v>
      </c>
      <c r="E2690" s="122" t="s">
        <v>1262</v>
      </c>
      <c r="F2690" s="123" t="n">
        <v>732031.8</v>
      </c>
      <c r="G2690" s="123" t="n">
        <v>708646.9</v>
      </c>
      <c r="H2690" s="123" t="n">
        <v>708652.3</v>
      </c>
    </row>
    <row r="2691" customFormat="false" ht="75" hidden="false" customHeight="false" outlineLevel="0" collapsed="false">
      <c r="A2691" s="121" t="s">
        <v>3022</v>
      </c>
      <c r="B2691" s="121" t="s">
        <v>3023</v>
      </c>
      <c r="C2691" s="121" t="s">
        <v>2522</v>
      </c>
      <c r="D2691" s="121"/>
      <c r="E2691" s="122" t="s">
        <v>2523</v>
      </c>
      <c r="F2691" s="123" t="n">
        <v>74441.1</v>
      </c>
      <c r="G2691" s="123" t="n">
        <v>80933.3</v>
      </c>
      <c r="H2691" s="123" t="n">
        <v>0</v>
      </c>
    </row>
    <row r="2692" customFormat="false" ht="30" hidden="false" customHeight="false" outlineLevel="0" collapsed="false">
      <c r="A2692" s="121" t="s">
        <v>3022</v>
      </c>
      <c r="B2692" s="121" t="s">
        <v>3023</v>
      </c>
      <c r="C2692" s="121" t="s">
        <v>2522</v>
      </c>
      <c r="D2692" s="121" t="s">
        <v>1227</v>
      </c>
      <c r="E2692" s="122" t="s">
        <v>1228</v>
      </c>
      <c r="F2692" s="123" t="n">
        <v>74441.1</v>
      </c>
      <c r="G2692" s="123" t="n">
        <v>80933.3</v>
      </c>
      <c r="H2692" s="123" t="n">
        <v>0</v>
      </c>
    </row>
    <row r="2693" customFormat="false" ht="30" hidden="false" customHeight="false" outlineLevel="0" collapsed="false">
      <c r="A2693" s="121" t="s">
        <v>3022</v>
      </c>
      <c r="B2693" s="121" t="s">
        <v>3023</v>
      </c>
      <c r="C2693" s="121" t="s">
        <v>2524</v>
      </c>
      <c r="D2693" s="121"/>
      <c r="E2693" s="122" t="s">
        <v>2525</v>
      </c>
      <c r="F2693" s="123" t="n">
        <v>808471.8</v>
      </c>
      <c r="G2693" s="123" t="n">
        <v>967004.2</v>
      </c>
      <c r="H2693" s="123" t="n">
        <v>3163400.4</v>
      </c>
    </row>
    <row r="2694" customFormat="false" ht="30" hidden="false" customHeight="false" outlineLevel="0" collapsed="false">
      <c r="A2694" s="121" t="s">
        <v>3022</v>
      </c>
      <c r="B2694" s="121" t="s">
        <v>3023</v>
      </c>
      <c r="C2694" s="121" t="s">
        <v>2526</v>
      </c>
      <c r="D2694" s="121"/>
      <c r="E2694" s="122" t="s">
        <v>1226</v>
      </c>
      <c r="F2694" s="123" t="n">
        <v>27998.4</v>
      </c>
      <c r="G2694" s="123" t="n">
        <v>39448.6</v>
      </c>
      <c r="H2694" s="123" t="n">
        <v>43959.7</v>
      </c>
    </row>
    <row r="2695" customFormat="false" ht="60" hidden="false" customHeight="false" outlineLevel="0" collapsed="false">
      <c r="A2695" s="121" t="s">
        <v>3022</v>
      </c>
      <c r="B2695" s="121" t="s">
        <v>3023</v>
      </c>
      <c r="C2695" s="121" t="s">
        <v>2526</v>
      </c>
      <c r="D2695" s="121" t="s">
        <v>1259</v>
      </c>
      <c r="E2695" s="122" t="s">
        <v>1260</v>
      </c>
      <c r="F2695" s="123" t="n">
        <v>21093.5</v>
      </c>
      <c r="G2695" s="123" t="n">
        <v>33073</v>
      </c>
      <c r="H2695" s="123" t="n">
        <v>39553.3</v>
      </c>
    </row>
    <row r="2696" customFormat="false" ht="30" hidden="false" customHeight="false" outlineLevel="0" collapsed="false">
      <c r="A2696" s="121" t="s">
        <v>3022</v>
      </c>
      <c r="B2696" s="121" t="s">
        <v>3023</v>
      </c>
      <c r="C2696" s="121" t="s">
        <v>2526</v>
      </c>
      <c r="D2696" s="121" t="s">
        <v>1231</v>
      </c>
      <c r="E2696" s="122" t="s">
        <v>1232</v>
      </c>
      <c r="F2696" s="123" t="n">
        <v>6900.2</v>
      </c>
      <c r="G2696" s="123" t="n">
        <v>6362.6</v>
      </c>
      <c r="H2696" s="123" t="n">
        <v>4390.2</v>
      </c>
    </row>
    <row r="2697" customFormat="false" ht="15" hidden="false" customHeight="false" outlineLevel="0" collapsed="false">
      <c r="A2697" s="121" t="s">
        <v>3022</v>
      </c>
      <c r="B2697" s="121" t="s">
        <v>3023</v>
      </c>
      <c r="C2697" s="121" t="s">
        <v>2526</v>
      </c>
      <c r="D2697" s="121" t="s">
        <v>1261</v>
      </c>
      <c r="E2697" s="122" t="s">
        <v>1262</v>
      </c>
      <c r="F2697" s="123" t="n">
        <v>4.7</v>
      </c>
      <c r="G2697" s="123" t="n">
        <v>13</v>
      </c>
      <c r="H2697" s="123" t="n">
        <v>16.2</v>
      </c>
    </row>
    <row r="2698" customFormat="false" ht="60" hidden="false" customHeight="false" outlineLevel="0" collapsed="false">
      <c r="A2698" s="121" t="s">
        <v>3022</v>
      </c>
      <c r="B2698" s="121" t="s">
        <v>3023</v>
      </c>
      <c r="C2698" s="121" t="s">
        <v>2527</v>
      </c>
      <c r="D2698" s="121"/>
      <c r="E2698" s="122" t="s">
        <v>2528</v>
      </c>
      <c r="F2698" s="123" t="n">
        <v>661.5</v>
      </c>
      <c r="G2698" s="123" t="n">
        <v>661.5</v>
      </c>
      <c r="H2698" s="123" t="n">
        <v>661.5</v>
      </c>
    </row>
    <row r="2699" customFormat="false" ht="15" hidden="false" customHeight="false" outlineLevel="0" collapsed="false">
      <c r="A2699" s="121" t="s">
        <v>3022</v>
      </c>
      <c r="B2699" s="121" t="s">
        <v>3023</v>
      </c>
      <c r="C2699" s="121" t="s">
        <v>2527</v>
      </c>
      <c r="D2699" s="121" t="s">
        <v>1277</v>
      </c>
      <c r="E2699" s="122" t="s">
        <v>1278</v>
      </c>
      <c r="F2699" s="123" t="n">
        <v>661.5</v>
      </c>
      <c r="G2699" s="123" t="n">
        <v>661.5</v>
      </c>
      <c r="H2699" s="123" t="n">
        <v>661.5</v>
      </c>
    </row>
    <row r="2700" customFormat="false" ht="60" hidden="false" customHeight="false" outlineLevel="0" collapsed="false">
      <c r="A2700" s="121" t="s">
        <v>3022</v>
      </c>
      <c r="B2700" s="121" t="s">
        <v>3023</v>
      </c>
      <c r="C2700" s="121" t="s">
        <v>2529</v>
      </c>
      <c r="D2700" s="121"/>
      <c r="E2700" s="122" t="s">
        <v>2530</v>
      </c>
      <c r="F2700" s="123" t="n">
        <v>22381.8</v>
      </c>
      <c r="G2700" s="123" t="n">
        <v>22381.8</v>
      </c>
      <c r="H2700" s="123" t="n">
        <v>22381.8</v>
      </c>
    </row>
    <row r="2701" customFormat="false" ht="15" hidden="false" customHeight="false" outlineLevel="0" collapsed="false">
      <c r="A2701" s="121" t="s">
        <v>3022</v>
      </c>
      <c r="B2701" s="121" t="s">
        <v>3023</v>
      </c>
      <c r="C2701" s="121" t="s">
        <v>2529</v>
      </c>
      <c r="D2701" s="121" t="s">
        <v>1277</v>
      </c>
      <c r="E2701" s="122" t="s">
        <v>1278</v>
      </c>
      <c r="F2701" s="123" t="n">
        <v>22381.8</v>
      </c>
      <c r="G2701" s="123" t="n">
        <v>22381.8</v>
      </c>
      <c r="H2701" s="123" t="n">
        <v>22381.8</v>
      </c>
    </row>
    <row r="2702" customFormat="false" ht="60" hidden="false" customHeight="false" outlineLevel="0" collapsed="false">
      <c r="A2702" s="121" t="s">
        <v>3022</v>
      </c>
      <c r="B2702" s="121" t="s">
        <v>3023</v>
      </c>
      <c r="C2702" s="121" t="s">
        <v>2531</v>
      </c>
      <c r="D2702" s="121"/>
      <c r="E2702" s="122" t="s">
        <v>2532</v>
      </c>
      <c r="F2702" s="123" t="n">
        <v>207430.1</v>
      </c>
      <c r="G2702" s="123" t="n">
        <v>854512.3</v>
      </c>
      <c r="H2702" s="123" t="n">
        <v>3046397.4</v>
      </c>
    </row>
    <row r="2703" customFormat="false" ht="30" hidden="false" customHeight="false" outlineLevel="0" collapsed="false">
      <c r="A2703" s="121" t="s">
        <v>3022</v>
      </c>
      <c r="B2703" s="121" t="s">
        <v>3023</v>
      </c>
      <c r="C2703" s="121" t="s">
        <v>2531</v>
      </c>
      <c r="D2703" s="121" t="s">
        <v>1231</v>
      </c>
      <c r="E2703" s="122" t="s">
        <v>1232</v>
      </c>
      <c r="F2703" s="123" t="n">
        <v>207430.1</v>
      </c>
      <c r="G2703" s="123" t="n">
        <v>854512.3</v>
      </c>
      <c r="H2703" s="123" t="n">
        <v>3046397.4</v>
      </c>
    </row>
    <row r="2704" customFormat="false" ht="45" hidden="false" customHeight="false" outlineLevel="0" collapsed="false">
      <c r="A2704" s="121" t="s">
        <v>3022</v>
      </c>
      <c r="B2704" s="121" t="s">
        <v>3023</v>
      </c>
      <c r="C2704" s="121" t="s">
        <v>2533</v>
      </c>
      <c r="D2704" s="121"/>
      <c r="E2704" s="122" t="s">
        <v>2534</v>
      </c>
      <c r="F2704" s="123" t="n">
        <v>500000</v>
      </c>
      <c r="G2704" s="123" t="n">
        <v>0</v>
      </c>
      <c r="H2704" s="123" t="n">
        <v>0</v>
      </c>
    </row>
    <row r="2705" customFormat="false" ht="30" hidden="false" customHeight="false" outlineLevel="0" collapsed="false">
      <c r="A2705" s="121" t="s">
        <v>3022</v>
      </c>
      <c r="B2705" s="121" t="s">
        <v>3023</v>
      </c>
      <c r="C2705" s="121" t="s">
        <v>2533</v>
      </c>
      <c r="D2705" s="121" t="s">
        <v>1231</v>
      </c>
      <c r="E2705" s="122" t="s">
        <v>1232</v>
      </c>
      <c r="F2705" s="123" t="n">
        <v>500000</v>
      </c>
      <c r="G2705" s="123" t="n">
        <v>0</v>
      </c>
      <c r="H2705" s="123" t="n">
        <v>0</v>
      </c>
    </row>
    <row r="2706" customFormat="false" ht="90" hidden="false" customHeight="false" outlineLevel="0" collapsed="false">
      <c r="A2706" s="121" t="s">
        <v>3022</v>
      </c>
      <c r="B2706" s="121" t="s">
        <v>3023</v>
      </c>
      <c r="C2706" s="121" t="s">
        <v>2535</v>
      </c>
      <c r="D2706" s="121"/>
      <c r="E2706" s="122" t="s">
        <v>3025</v>
      </c>
      <c r="F2706" s="123" t="n">
        <v>50000</v>
      </c>
      <c r="G2706" s="123" t="n">
        <v>50000</v>
      </c>
      <c r="H2706" s="123" t="n">
        <v>50000</v>
      </c>
    </row>
    <row r="2707" customFormat="false" ht="15" hidden="false" customHeight="false" outlineLevel="0" collapsed="false">
      <c r="A2707" s="121" t="s">
        <v>3022</v>
      </c>
      <c r="B2707" s="121" t="s">
        <v>3023</v>
      </c>
      <c r="C2707" s="121" t="s">
        <v>2535</v>
      </c>
      <c r="D2707" s="121" t="s">
        <v>1261</v>
      </c>
      <c r="E2707" s="122" t="s">
        <v>1262</v>
      </c>
      <c r="F2707" s="123" t="n">
        <v>50000</v>
      </c>
      <c r="G2707" s="123" t="n">
        <v>50000</v>
      </c>
      <c r="H2707" s="123" t="n">
        <v>50000</v>
      </c>
    </row>
    <row r="2708" customFormat="false" ht="45" hidden="false" customHeight="false" outlineLevel="0" collapsed="false">
      <c r="A2708" s="121" t="s">
        <v>3022</v>
      </c>
      <c r="B2708" s="121" t="s">
        <v>3023</v>
      </c>
      <c r="C2708" s="121" t="s">
        <v>2537</v>
      </c>
      <c r="D2708" s="121"/>
      <c r="E2708" s="122" t="s">
        <v>3026</v>
      </c>
      <c r="F2708" s="123" t="n">
        <v>2756768.8</v>
      </c>
      <c r="G2708" s="123" t="n">
        <v>1286232.6</v>
      </c>
      <c r="H2708" s="123" t="n">
        <v>0</v>
      </c>
    </row>
    <row r="2709" customFormat="false" ht="105" hidden="false" customHeight="false" outlineLevel="0" collapsed="false">
      <c r="A2709" s="121" t="s">
        <v>3022</v>
      </c>
      <c r="B2709" s="121" t="s">
        <v>3023</v>
      </c>
      <c r="C2709" s="121" t="s">
        <v>2539</v>
      </c>
      <c r="D2709" s="121"/>
      <c r="E2709" s="122" t="s">
        <v>3027</v>
      </c>
      <c r="F2709" s="123" t="n">
        <v>497505</v>
      </c>
      <c r="G2709" s="123" t="n">
        <v>350000</v>
      </c>
      <c r="H2709" s="123" t="n">
        <v>0</v>
      </c>
    </row>
    <row r="2710" customFormat="false" ht="15" hidden="false" customHeight="false" outlineLevel="0" collapsed="false">
      <c r="A2710" s="121" t="s">
        <v>3022</v>
      </c>
      <c r="B2710" s="121" t="s">
        <v>3023</v>
      </c>
      <c r="C2710" s="121" t="s">
        <v>2539</v>
      </c>
      <c r="D2710" s="121" t="s">
        <v>1277</v>
      </c>
      <c r="E2710" s="122" t="s">
        <v>1278</v>
      </c>
      <c r="F2710" s="123" t="n">
        <v>497505</v>
      </c>
      <c r="G2710" s="123" t="n">
        <v>350000</v>
      </c>
      <c r="H2710" s="123" t="n">
        <v>0</v>
      </c>
    </row>
    <row r="2711" customFormat="false" ht="90" hidden="false" customHeight="false" outlineLevel="0" collapsed="false">
      <c r="A2711" s="121" t="s">
        <v>3022</v>
      </c>
      <c r="B2711" s="121" t="s">
        <v>3023</v>
      </c>
      <c r="C2711" s="121" t="s">
        <v>2541</v>
      </c>
      <c r="D2711" s="121"/>
      <c r="E2711" s="122" t="s">
        <v>2542</v>
      </c>
      <c r="F2711" s="123" t="n">
        <v>2259263.8</v>
      </c>
      <c r="G2711" s="123" t="n">
        <v>936232.6</v>
      </c>
      <c r="H2711" s="123" t="n">
        <v>0</v>
      </c>
    </row>
    <row r="2712" customFormat="false" ht="15" hidden="false" customHeight="false" outlineLevel="0" collapsed="false">
      <c r="A2712" s="121" t="s">
        <v>3022</v>
      </c>
      <c r="B2712" s="121" t="s">
        <v>3023</v>
      </c>
      <c r="C2712" s="121" t="s">
        <v>2541</v>
      </c>
      <c r="D2712" s="121" t="s">
        <v>1277</v>
      </c>
      <c r="E2712" s="122" t="s">
        <v>1278</v>
      </c>
      <c r="F2712" s="123" t="n">
        <v>2259263.8</v>
      </c>
      <c r="G2712" s="123" t="n">
        <v>936232.6</v>
      </c>
      <c r="H2712" s="123" t="n">
        <v>0</v>
      </c>
    </row>
    <row r="2713" customFormat="false" ht="30" hidden="false" customHeight="false" outlineLevel="0" collapsed="false">
      <c r="A2713" s="121" t="s">
        <v>3022</v>
      </c>
      <c r="B2713" s="121" t="s">
        <v>3023</v>
      </c>
      <c r="C2713" s="121" t="s">
        <v>2543</v>
      </c>
      <c r="D2713" s="121"/>
      <c r="E2713" s="122" t="s">
        <v>2544</v>
      </c>
      <c r="F2713" s="123" t="n">
        <v>283558.9</v>
      </c>
      <c r="G2713" s="123" t="n">
        <v>288275.4</v>
      </c>
      <c r="H2713" s="123" t="n">
        <v>288276</v>
      </c>
    </row>
    <row r="2714" customFormat="false" ht="60" hidden="false" customHeight="false" outlineLevel="0" collapsed="false">
      <c r="A2714" s="121" t="s">
        <v>3022</v>
      </c>
      <c r="B2714" s="121" t="s">
        <v>3023</v>
      </c>
      <c r="C2714" s="121" t="s">
        <v>2545</v>
      </c>
      <c r="D2714" s="121"/>
      <c r="E2714" s="122" t="s">
        <v>2546</v>
      </c>
      <c r="F2714" s="123" t="n">
        <v>240000</v>
      </c>
      <c r="G2714" s="123" t="n">
        <v>240000</v>
      </c>
      <c r="H2714" s="123" t="n">
        <v>240000</v>
      </c>
    </row>
    <row r="2715" customFormat="false" ht="15" hidden="false" customHeight="false" outlineLevel="0" collapsed="false">
      <c r="A2715" s="121" t="s">
        <v>3022</v>
      </c>
      <c r="B2715" s="121" t="s">
        <v>3023</v>
      </c>
      <c r="C2715" s="121" t="s">
        <v>2545</v>
      </c>
      <c r="D2715" s="121" t="s">
        <v>1261</v>
      </c>
      <c r="E2715" s="122" t="s">
        <v>1262</v>
      </c>
      <c r="F2715" s="123" t="n">
        <v>240000</v>
      </c>
      <c r="G2715" s="123" t="n">
        <v>240000</v>
      </c>
      <c r="H2715" s="123" t="n">
        <v>240000</v>
      </c>
    </row>
    <row r="2716" customFormat="false" ht="75" hidden="false" customHeight="false" outlineLevel="0" collapsed="false">
      <c r="A2716" s="121" t="s">
        <v>3022</v>
      </c>
      <c r="B2716" s="121" t="s">
        <v>3023</v>
      </c>
      <c r="C2716" s="121" t="s">
        <v>2547</v>
      </c>
      <c r="D2716" s="121"/>
      <c r="E2716" s="122" t="s">
        <v>2548</v>
      </c>
      <c r="F2716" s="123" t="n">
        <v>43558.9</v>
      </c>
      <c r="G2716" s="123" t="n">
        <v>48275.4</v>
      </c>
      <c r="H2716" s="123" t="n">
        <v>48276</v>
      </c>
    </row>
    <row r="2717" customFormat="false" ht="15" hidden="false" customHeight="false" outlineLevel="0" collapsed="false">
      <c r="A2717" s="121" t="s">
        <v>3022</v>
      </c>
      <c r="B2717" s="121" t="s">
        <v>3023</v>
      </c>
      <c r="C2717" s="121" t="s">
        <v>2547</v>
      </c>
      <c r="D2717" s="121" t="s">
        <v>1261</v>
      </c>
      <c r="E2717" s="122" t="s">
        <v>1262</v>
      </c>
      <c r="F2717" s="123" t="n">
        <v>43558.9</v>
      </c>
      <c r="G2717" s="123" t="n">
        <v>48275.4</v>
      </c>
      <c r="H2717" s="123" t="n">
        <v>48276</v>
      </c>
    </row>
    <row r="2718" customFormat="false" ht="30" hidden="false" customHeight="false" outlineLevel="0" collapsed="false">
      <c r="A2718" s="121" t="s">
        <v>3022</v>
      </c>
      <c r="B2718" s="121" t="s">
        <v>3023</v>
      </c>
      <c r="C2718" s="121" t="s">
        <v>2568</v>
      </c>
      <c r="D2718" s="121"/>
      <c r="E2718" s="122" t="s">
        <v>1808</v>
      </c>
      <c r="F2718" s="123" t="n">
        <v>44908.5</v>
      </c>
      <c r="G2718" s="123" t="n">
        <v>44908.5</v>
      </c>
      <c r="H2718" s="123" t="n">
        <v>44908.5</v>
      </c>
    </row>
    <row r="2719" customFormat="false" ht="30" hidden="false" customHeight="false" outlineLevel="0" collapsed="false">
      <c r="A2719" s="121" t="s">
        <v>3022</v>
      </c>
      <c r="B2719" s="121" t="s">
        <v>3023</v>
      </c>
      <c r="C2719" s="121" t="s">
        <v>2569</v>
      </c>
      <c r="D2719" s="121"/>
      <c r="E2719" s="122" t="s">
        <v>1296</v>
      </c>
      <c r="F2719" s="123" t="n">
        <v>44908.5</v>
      </c>
      <c r="G2719" s="123" t="n">
        <v>44908.5</v>
      </c>
      <c r="H2719" s="123" t="n">
        <v>44908.5</v>
      </c>
    </row>
    <row r="2720" customFormat="false" ht="45" hidden="false" customHeight="false" outlineLevel="0" collapsed="false">
      <c r="A2720" s="121" t="s">
        <v>3022</v>
      </c>
      <c r="B2720" s="121" t="s">
        <v>3023</v>
      </c>
      <c r="C2720" s="121" t="s">
        <v>2570</v>
      </c>
      <c r="D2720" s="121"/>
      <c r="E2720" s="122" t="s">
        <v>1298</v>
      </c>
      <c r="F2720" s="123" t="n">
        <v>44908.5</v>
      </c>
      <c r="G2720" s="123" t="n">
        <v>44908.5</v>
      </c>
      <c r="H2720" s="123" t="n">
        <v>44908.5</v>
      </c>
    </row>
    <row r="2721" customFormat="false" ht="60" hidden="false" customHeight="false" outlineLevel="0" collapsed="false">
      <c r="A2721" s="121" t="s">
        <v>3022</v>
      </c>
      <c r="B2721" s="121" t="s">
        <v>3023</v>
      </c>
      <c r="C2721" s="121" t="s">
        <v>2570</v>
      </c>
      <c r="D2721" s="121" t="s">
        <v>1259</v>
      </c>
      <c r="E2721" s="122" t="s">
        <v>1260</v>
      </c>
      <c r="F2721" s="123" t="n">
        <v>39487.4</v>
      </c>
      <c r="G2721" s="123" t="n">
        <v>38725.8</v>
      </c>
      <c r="H2721" s="123" t="n">
        <v>38725.8</v>
      </c>
    </row>
    <row r="2722" customFormat="false" ht="30" hidden="false" customHeight="false" outlineLevel="0" collapsed="false">
      <c r="A2722" s="121" t="s">
        <v>3022</v>
      </c>
      <c r="B2722" s="121" t="s">
        <v>3023</v>
      </c>
      <c r="C2722" s="121" t="s">
        <v>2570</v>
      </c>
      <c r="D2722" s="121" t="s">
        <v>1231</v>
      </c>
      <c r="E2722" s="122" t="s">
        <v>1232</v>
      </c>
      <c r="F2722" s="123" t="n">
        <v>5421.1</v>
      </c>
      <c r="G2722" s="123" t="n">
        <v>6182.7</v>
      </c>
      <c r="H2722" s="123" t="n">
        <v>6182.7</v>
      </c>
    </row>
    <row r="2723" customFormat="false" ht="15" hidden="false" customHeight="false" outlineLevel="0" collapsed="false">
      <c r="A2723" s="121" t="s">
        <v>3022</v>
      </c>
      <c r="B2723" s="121" t="s">
        <v>3028</v>
      </c>
      <c r="C2723" s="121"/>
      <c r="D2723" s="121"/>
      <c r="E2723" s="122" t="s">
        <v>3029</v>
      </c>
      <c r="F2723" s="123" t="n">
        <v>19199059.3</v>
      </c>
      <c r="G2723" s="123" t="n">
        <v>24303303.3</v>
      </c>
      <c r="H2723" s="123" t="n">
        <v>19784937.9</v>
      </c>
    </row>
    <row r="2724" customFormat="false" ht="45" hidden="false" customHeight="false" outlineLevel="0" collapsed="false">
      <c r="A2724" s="121" t="s">
        <v>3022</v>
      </c>
      <c r="B2724" s="121" t="s">
        <v>3028</v>
      </c>
      <c r="C2724" s="121" t="s">
        <v>2356</v>
      </c>
      <c r="D2724" s="121"/>
      <c r="E2724" s="122" t="s">
        <v>2357</v>
      </c>
      <c r="F2724" s="123" t="n">
        <v>191647</v>
      </c>
      <c r="G2724" s="123" t="n">
        <v>0</v>
      </c>
      <c r="H2724" s="123" t="n">
        <v>0</v>
      </c>
    </row>
    <row r="2725" customFormat="false" ht="30" hidden="false" customHeight="false" outlineLevel="0" collapsed="false">
      <c r="A2725" s="121" t="s">
        <v>3022</v>
      </c>
      <c r="B2725" s="121" t="s">
        <v>3028</v>
      </c>
      <c r="C2725" s="121" t="s">
        <v>2358</v>
      </c>
      <c r="D2725" s="121"/>
      <c r="E2725" s="122" t="s">
        <v>2359</v>
      </c>
      <c r="F2725" s="123" t="n">
        <v>191647</v>
      </c>
      <c r="G2725" s="123" t="n">
        <v>0</v>
      </c>
      <c r="H2725" s="123" t="n">
        <v>0</v>
      </c>
    </row>
    <row r="2726" customFormat="false" ht="15" hidden="false" customHeight="false" outlineLevel="0" collapsed="false">
      <c r="A2726" s="121" t="s">
        <v>3022</v>
      </c>
      <c r="B2726" s="121" t="s">
        <v>3028</v>
      </c>
      <c r="C2726" s="121" t="s">
        <v>2389</v>
      </c>
      <c r="D2726" s="121"/>
      <c r="E2726" s="122" t="s">
        <v>2390</v>
      </c>
      <c r="F2726" s="123" t="n">
        <v>191647</v>
      </c>
      <c r="G2726" s="123" t="n">
        <v>0</v>
      </c>
      <c r="H2726" s="123" t="n">
        <v>0</v>
      </c>
    </row>
    <row r="2727" customFormat="false" ht="45" hidden="false" customHeight="false" outlineLevel="0" collapsed="false">
      <c r="A2727" s="121" t="s">
        <v>3022</v>
      </c>
      <c r="B2727" s="121" t="s">
        <v>3028</v>
      </c>
      <c r="C2727" s="121" t="s">
        <v>2393</v>
      </c>
      <c r="D2727" s="121"/>
      <c r="E2727" s="122" t="s">
        <v>2394</v>
      </c>
      <c r="F2727" s="123" t="n">
        <v>191647</v>
      </c>
      <c r="G2727" s="123" t="n">
        <v>0</v>
      </c>
      <c r="H2727" s="123" t="n">
        <v>0</v>
      </c>
    </row>
    <row r="2728" customFormat="false" ht="15" hidden="false" customHeight="false" outlineLevel="0" collapsed="false">
      <c r="A2728" s="121" t="s">
        <v>3022</v>
      </c>
      <c r="B2728" s="121" t="s">
        <v>3028</v>
      </c>
      <c r="C2728" s="121" t="s">
        <v>2393</v>
      </c>
      <c r="D2728" s="121" t="s">
        <v>1277</v>
      </c>
      <c r="E2728" s="122" t="s">
        <v>1278</v>
      </c>
      <c r="F2728" s="123" t="n">
        <v>191647</v>
      </c>
      <c r="G2728" s="123" t="n">
        <v>0</v>
      </c>
      <c r="H2728" s="123" t="n">
        <v>0</v>
      </c>
    </row>
    <row r="2729" customFormat="false" ht="30" hidden="false" customHeight="false" outlineLevel="0" collapsed="false">
      <c r="A2729" s="121" t="s">
        <v>3022</v>
      </c>
      <c r="B2729" s="121" t="s">
        <v>3028</v>
      </c>
      <c r="C2729" s="121" t="s">
        <v>2480</v>
      </c>
      <c r="D2729" s="121"/>
      <c r="E2729" s="122" t="s">
        <v>2481</v>
      </c>
      <c r="F2729" s="123" t="n">
        <v>19007412.3</v>
      </c>
      <c r="G2729" s="123" t="n">
        <v>24303303.3</v>
      </c>
      <c r="H2729" s="123" t="n">
        <v>19784937.9</v>
      </c>
    </row>
    <row r="2730" customFormat="false" ht="30" hidden="false" customHeight="false" outlineLevel="0" collapsed="false">
      <c r="A2730" s="121" t="s">
        <v>3022</v>
      </c>
      <c r="B2730" s="121" t="s">
        <v>3028</v>
      </c>
      <c r="C2730" s="121" t="s">
        <v>2482</v>
      </c>
      <c r="D2730" s="121"/>
      <c r="E2730" s="122" t="s">
        <v>2483</v>
      </c>
      <c r="F2730" s="123" t="n">
        <v>17212243.2</v>
      </c>
      <c r="G2730" s="123" t="n">
        <v>22597287.2</v>
      </c>
      <c r="H2730" s="123" t="n">
        <v>18056540</v>
      </c>
    </row>
    <row r="2731" customFormat="false" ht="30" hidden="false" customHeight="false" outlineLevel="0" collapsed="false">
      <c r="A2731" s="121" t="s">
        <v>3022</v>
      </c>
      <c r="B2731" s="121" t="s">
        <v>3028</v>
      </c>
      <c r="C2731" s="121" t="s">
        <v>2484</v>
      </c>
      <c r="D2731" s="121"/>
      <c r="E2731" s="122" t="s">
        <v>2485</v>
      </c>
      <c r="F2731" s="123" t="n">
        <v>5319231.9</v>
      </c>
      <c r="G2731" s="123" t="n">
        <v>5987928.6</v>
      </c>
      <c r="H2731" s="123" t="n">
        <v>4681113.4</v>
      </c>
    </row>
    <row r="2732" customFormat="false" ht="45" hidden="false" customHeight="false" outlineLevel="0" collapsed="false">
      <c r="A2732" s="121" t="s">
        <v>3022</v>
      </c>
      <c r="B2732" s="121" t="s">
        <v>3028</v>
      </c>
      <c r="C2732" s="121" t="s">
        <v>2486</v>
      </c>
      <c r="D2732" s="121"/>
      <c r="E2732" s="122" t="s">
        <v>2487</v>
      </c>
      <c r="F2732" s="123" t="n">
        <v>5319231.9</v>
      </c>
      <c r="G2732" s="123" t="n">
        <v>5987928.6</v>
      </c>
      <c r="H2732" s="123" t="n">
        <v>4681113.4</v>
      </c>
    </row>
    <row r="2733" customFormat="false" ht="30" hidden="false" customHeight="false" outlineLevel="0" collapsed="false">
      <c r="A2733" s="121" t="s">
        <v>3022</v>
      </c>
      <c r="B2733" s="121" t="s">
        <v>3028</v>
      </c>
      <c r="C2733" s="121" t="s">
        <v>2486</v>
      </c>
      <c r="D2733" s="121" t="s">
        <v>1231</v>
      </c>
      <c r="E2733" s="122" t="s">
        <v>1232</v>
      </c>
      <c r="F2733" s="123" t="n">
        <v>1100</v>
      </c>
      <c r="G2733" s="123" t="n">
        <v>1000</v>
      </c>
      <c r="H2733" s="123" t="n">
        <v>0</v>
      </c>
    </row>
    <row r="2734" customFormat="false" ht="30" hidden="false" customHeight="false" outlineLevel="0" collapsed="false">
      <c r="A2734" s="121" t="s">
        <v>3022</v>
      </c>
      <c r="B2734" s="121" t="s">
        <v>3028</v>
      </c>
      <c r="C2734" s="121" t="s">
        <v>2486</v>
      </c>
      <c r="D2734" s="121" t="s">
        <v>1227</v>
      </c>
      <c r="E2734" s="122" t="s">
        <v>1228</v>
      </c>
      <c r="F2734" s="123" t="n">
        <v>5318131.9</v>
      </c>
      <c r="G2734" s="123" t="n">
        <v>5986928.6</v>
      </c>
      <c r="H2734" s="123" t="n">
        <v>4681113.4</v>
      </c>
    </row>
    <row r="2735" customFormat="false" ht="75" hidden="false" customHeight="false" outlineLevel="0" collapsed="false">
      <c r="A2735" s="121" t="s">
        <v>3022</v>
      </c>
      <c r="B2735" s="121" t="s">
        <v>3028</v>
      </c>
      <c r="C2735" s="121" t="s">
        <v>2488</v>
      </c>
      <c r="D2735" s="121"/>
      <c r="E2735" s="122" t="s">
        <v>2489</v>
      </c>
      <c r="F2735" s="123" t="n">
        <v>4574809.2</v>
      </c>
      <c r="G2735" s="123" t="n">
        <v>10212368.7</v>
      </c>
      <c r="H2735" s="123" t="n">
        <v>5846510</v>
      </c>
    </row>
    <row r="2736" customFormat="false" ht="30" hidden="false" customHeight="false" outlineLevel="0" collapsed="false">
      <c r="A2736" s="121" t="s">
        <v>3022</v>
      </c>
      <c r="B2736" s="121" t="s">
        <v>3028</v>
      </c>
      <c r="C2736" s="121" t="s">
        <v>2490</v>
      </c>
      <c r="D2736" s="121"/>
      <c r="E2736" s="122" t="s">
        <v>1226</v>
      </c>
      <c r="F2736" s="123" t="n">
        <v>126506.9</v>
      </c>
      <c r="G2736" s="123" t="n">
        <v>78288.8</v>
      </c>
      <c r="H2736" s="123" t="n">
        <v>78288.8</v>
      </c>
    </row>
    <row r="2737" customFormat="false" ht="30" hidden="false" customHeight="false" outlineLevel="0" collapsed="false">
      <c r="A2737" s="121" t="s">
        <v>3022</v>
      </c>
      <c r="B2737" s="121" t="s">
        <v>3028</v>
      </c>
      <c r="C2737" s="121" t="s">
        <v>2490</v>
      </c>
      <c r="D2737" s="121" t="s">
        <v>1227</v>
      </c>
      <c r="E2737" s="122" t="s">
        <v>1228</v>
      </c>
      <c r="F2737" s="123" t="n">
        <v>126506.9</v>
      </c>
      <c r="G2737" s="123" t="n">
        <v>78288.8</v>
      </c>
      <c r="H2737" s="123" t="n">
        <v>78288.8</v>
      </c>
    </row>
    <row r="2738" customFormat="false" ht="30" hidden="false" customHeight="false" outlineLevel="0" collapsed="false">
      <c r="A2738" s="121" t="s">
        <v>3022</v>
      </c>
      <c r="B2738" s="121" t="s">
        <v>3028</v>
      </c>
      <c r="C2738" s="121" t="s">
        <v>2491</v>
      </c>
      <c r="D2738" s="121"/>
      <c r="E2738" s="122" t="s">
        <v>2492</v>
      </c>
      <c r="F2738" s="123" t="n">
        <v>3737241.1</v>
      </c>
      <c r="G2738" s="123" t="n">
        <v>4804913.5</v>
      </c>
      <c r="H2738" s="123" t="n">
        <v>5768221.2</v>
      </c>
    </row>
    <row r="2739" customFormat="false" ht="30" hidden="false" customHeight="false" outlineLevel="0" collapsed="false">
      <c r="A2739" s="121" t="s">
        <v>3022</v>
      </c>
      <c r="B2739" s="121" t="s">
        <v>3028</v>
      </c>
      <c r="C2739" s="121" t="s">
        <v>2491</v>
      </c>
      <c r="D2739" s="121" t="s">
        <v>1316</v>
      </c>
      <c r="E2739" s="122" t="s">
        <v>1317</v>
      </c>
      <c r="F2739" s="123" t="n">
        <v>3737241.1</v>
      </c>
      <c r="G2739" s="123" t="n">
        <v>4804913.5</v>
      </c>
      <c r="H2739" s="123" t="n">
        <v>5768221.2</v>
      </c>
    </row>
    <row r="2740" customFormat="false" ht="75" hidden="false" customHeight="false" outlineLevel="0" collapsed="false">
      <c r="A2740" s="121" t="s">
        <v>3022</v>
      </c>
      <c r="B2740" s="121" t="s">
        <v>3028</v>
      </c>
      <c r="C2740" s="121" t="s">
        <v>2493</v>
      </c>
      <c r="D2740" s="121"/>
      <c r="E2740" s="122" t="s">
        <v>3030</v>
      </c>
      <c r="F2740" s="123" t="n">
        <v>500000</v>
      </c>
      <c r="G2740" s="123" t="n">
        <v>5329166.4</v>
      </c>
      <c r="H2740" s="123" t="n">
        <v>0</v>
      </c>
    </row>
    <row r="2741" customFormat="false" ht="30" hidden="false" customHeight="false" outlineLevel="0" collapsed="false">
      <c r="A2741" s="121" t="s">
        <v>3022</v>
      </c>
      <c r="B2741" s="121" t="s">
        <v>3028</v>
      </c>
      <c r="C2741" s="121" t="s">
        <v>2493</v>
      </c>
      <c r="D2741" s="121" t="s">
        <v>1316</v>
      </c>
      <c r="E2741" s="122" t="s">
        <v>1317</v>
      </c>
      <c r="F2741" s="123" t="n">
        <v>500000</v>
      </c>
      <c r="G2741" s="123" t="n">
        <v>5329166.4</v>
      </c>
      <c r="H2741" s="123" t="n">
        <v>0</v>
      </c>
    </row>
    <row r="2742" customFormat="false" ht="90" hidden="false" customHeight="false" outlineLevel="0" collapsed="false">
      <c r="A2742" s="121" t="s">
        <v>3022</v>
      </c>
      <c r="B2742" s="121" t="s">
        <v>3028</v>
      </c>
      <c r="C2742" s="121" t="s">
        <v>2495</v>
      </c>
      <c r="D2742" s="121"/>
      <c r="E2742" s="122" t="s">
        <v>2496</v>
      </c>
      <c r="F2742" s="123" t="n">
        <v>211061.2</v>
      </c>
      <c r="G2742" s="123" t="n">
        <v>0</v>
      </c>
      <c r="H2742" s="123" t="n">
        <v>0</v>
      </c>
    </row>
    <row r="2743" customFormat="false" ht="30" hidden="false" customHeight="false" outlineLevel="0" collapsed="false">
      <c r="A2743" s="121" t="s">
        <v>3022</v>
      </c>
      <c r="B2743" s="121" t="s">
        <v>3028</v>
      </c>
      <c r="C2743" s="121" t="s">
        <v>2495</v>
      </c>
      <c r="D2743" s="121" t="s">
        <v>1316</v>
      </c>
      <c r="E2743" s="122" t="s">
        <v>1317</v>
      </c>
      <c r="F2743" s="123" t="n">
        <v>211061.2</v>
      </c>
      <c r="G2743" s="123" t="n">
        <v>0</v>
      </c>
      <c r="H2743" s="123" t="n">
        <v>0</v>
      </c>
    </row>
    <row r="2744" customFormat="false" ht="30" hidden="false" customHeight="false" outlineLevel="0" collapsed="false">
      <c r="A2744" s="121" t="s">
        <v>3022</v>
      </c>
      <c r="B2744" s="121" t="s">
        <v>3028</v>
      </c>
      <c r="C2744" s="121" t="s">
        <v>2497</v>
      </c>
      <c r="D2744" s="121"/>
      <c r="E2744" s="122" t="s">
        <v>2498</v>
      </c>
      <c r="F2744" s="123" t="n">
        <v>170873.9</v>
      </c>
      <c r="G2744" s="123" t="n">
        <v>170873.9</v>
      </c>
      <c r="H2744" s="123" t="n">
        <v>130873.9</v>
      </c>
    </row>
    <row r="2745" customFormat="false" ht="30" hidden="false" customHeight="false" outlineLevel="0" collapsed="false">
      <c r="A2745" s="121" t="s">
        <v>3022</v>
      </c>
      <c r="B2745" s="121" t="s">
        <v>3028</v>
      </c>
      <c r="C2745" s="121" t="s">
        <v>2499</v>
      </c>
      <c r="D2745" s="121"/>
      <c r="E2745" s="122" t="s">
        <v>1226</v>
      </c>
      <c r="F2745" s="123" t="n">
        <v>170873.9</v>
      </c>
      <c r="G2745" s="123" t="n">
        <v>170873.9</v>
      </c>
      <c r="H2745" s="123" t="n">
        <v>130873.9</v>
      </c>
    </row>
    <row r="2746" customFormat="false" ht="30" hidden="false" customHeight="false" outlineLevel="0" collapsed="false">
      <c r="A2746" s="121" t="s">
        <v>3022</v>
      </c>
      <c r="B2746" s="121" t="s">
        <v>3028</v>
      </c>
      <c r="C2746" s="121" t="s">
        <v>2499</v>
      </c>
      <c r="D2746" s="121" t="s">
        <v>1227</v>
      </c>
      <c r="E2746" s="122" t="s">
        <v>1228</v>
      </c>
      <c r="F2746" s="123" t="n">
        <v>170873.9</v>
      </c>
      <c r="G2746" s="123" t="n">
        <v>170873.9</v>
      </c>
      <c r="H2746" s="123" t="n">
        <v>130873.9</v>
      </c>
    </row>
    <row r="2747" customFormat="false" ht="45" hidden="false" customHeight="false" outlineLevel="0" collapsed="false">
      <c r="A2747" s="121" t="s">
        <v>3022</v>
      </c>
      <c r="B2747" s="121" t="s">
        <v>3028</v>
      </c>
      <c r="C2747" s="121" t="s">
        <v>2500</v>
      </c>
      <c r="D2747" s="121"/>
      <c r="E2747" s="122" t="s">
        <v>2501</v>
      </c>
      <c r="F2747" s="123" t="n">
        <v>5788165.7</v>
      </c>
      <c r="G2747" s="123" t="n">
        <v>4991156.6</v>
      </c>
      <c r="H2747" s="123" t="n">
        <v>5535312.6</v>
      </c>
    </row>
    <row r="2748" customFormat="false" ht="60" hidden="false" customHeight="false" outlineLevel="0" collapsed="false">
      <c r="A2748" s="121" t="s">
        <v>3022</v>
      </c>
      <c r="B2748" s="121" t="s">
        <v>3028</v>
      </c>
      <c r="C2748" s="121" t="s">
        <v>2502</v>
      </c>
      <c r="D2748" s="121"/>
      <c r="E2748" s="122" t="s">
        <v>2503</v>
      </c>
      <c r="F2748" s="123" t="n">
        <v>5250834.1</v>
      </c>
      <c r="G2748" s="123" t="n">
        <v>4754383.7</v>
      </c>
      <c r="H2748" s="123" t="n">
        <v>5287992.3</v>
      </c>
    </row>
    <row r="2749" customFormat="false" ht="15" hidden="false" customHeight="false" outlineLevel="0" collapsed="false">
      <c r="A2749" s="121" t="s">
        <v>3022</v>
      </c>
      <c r="B2749" s="121" t="s">
        <v>3028</v>
      </c>
      <c r="C2749" s="121" t="s">
        <v>2502</v>
      </c>
      <c r="D2749" s="121" t="s">
        <v>1277</v>
      </c>
      <c r="E2749" s="122" t="s">
        <v>1278</v>
      </c>
      <c r="F2749" s="123" t="n">
        <v>5250834.1</v>
      </c>
      <c r="G2749" s="123" t="n">
        <v>4754383.7</v>
      </c>
      <c r="H2749" s="123" t="n">
        <v>5287992.3</v>
      </c>
    </row>
    <row r="2750" customFormat="false" ht="45" hidden="false" customHeight="false" outlineLevel="0" collapsed="false">
      <c r="A2750" s="121" t="s">
        <v>3022</v>
      </c>
      <c r="B2750" s="121" t="s">
        <v>3028</v>
      </c>
      <c r="C2750" s="121" t="s">
        <v>2504</v>
      </c>
      <c r="D2750" s="121"/>
      <c r="E2750" s="122" t="s">
        <v>2505</v>
      </c>
      <c r="F2750" s="123" t="n">
        <v>212800</v>
      </c>
      <c r="G2750" s="123" t="n">
        <v>0</v>
      </c>
      <c r="H2750" s="123" t="n">
        <v>0</v>
      </c>
    </row>
    <row r="2751" customFormat="false" ht="15" hidden="false" customHeight="false" outlineLevel="0" collapsed="false">
      <c r="A2751" s="121" t="s">
        <v>3022</v>
      </c>
      <c r="B2751" s="121" t="s">
        <v>3028</v>
      </c>
      <c r="C2751" s="121" t="s">
        <v>2504</v>
      </c>
      <c r="D2751" s="121" t="s">
        <v>1277</v>
      </c>
      <c r="E2751" s="122" t="s">
        <v>1278</v>
      </c>
      <c r="F2751" s="123" t="n">
        <v>212800</v>
      </c>
      <c r="G2751" s="123" t="n">
        <v>0</v>
      </c>
      <c r="H2751" s="123" t="n">
        <v>0</v>
      </c>
    </row>
    <row r="2752" customFormat="false" ht="90" hidden="false" customHeight="false" outlineLevel="0" collapsed="false">
      <c r="A2752" s="121" t="s">
        <v>3022</v>
      </c>
      <c r="B2752" s="121" t="s">
        <v>3028</v>
      </c>
      <c r="C2752" s="121" t="s">
        <v>2506</v>
      </c>
      <c r="D2752" s="121"/>
      <c r="E2752" s="122" t="s">
        <v>2496</v>
      </c>
      <c r="F2752" s="123" t="n">
        <v>324531.6</v>
      </c>
      <c r="G2752" s="123" t="n">
        <v>236772.9</v>
      </c>
      <c r="H2752" s="123" t="n">
        <v>247320.3</v>
      </c>
    </row>
    <row r="2753" customFormat="false" ht="15" hidden="false" customHeight="false" outlineLevel="0" collapsed="false">
      <c r="A2753" s="121" t="s">
        <v>3022</v>
      </c>
      <c r="B2753" s="121" t="s">
        <v>3028</v>
      </c>
      <c r="C2753" s="121" t="s">
        <v>2506</v>
      </c>
      <c r="D2753" s="121" t="s">
        <v>1277</v>
      </c>
      <c r="E2753" s="122" t="s">
        <v>1278</v>
      </c>
      <c r="F2753" s="123" t="n">
        <v>324531.6</v>
      </c>
      <c r="G2753" s="123" t="n">
        <v>236772.9</v>
      </c>
      <c r="H2753" s="123" t="n">
        <v>247320.3</v>
      </c>
    </row>
    <row r="2754" customFormat="false" ht="30" hidden="false" customHeight="false" outlineLevel="0" collapsed="false">
      <c r="A2754" s="121" t="s">
        <v>3022</v>
      </c>
      <c r="B2754" s="121" t="s">
        <v>3028</v>
      </c>
      <c r="C2754" s="121" t="s">
        <v>2507</v>
      </c>
      <c r="D2754" s="121"/>
      <c r="E2754" s="122" t="s">
        <v>2508</v>
      </c>
      <c r="F2754" s="123" t="n">
        <v>10225.3</v>
      </c>
      <c r="G2754" s="123" t="n">
        <v>1198.3</v>
      </c>
      <c r="H2754" s="123" t="n">
        <v>1198.3</v>
      </c>
    </row>
    <row r="2755" customFormat="false" ht="30" hidden="false" customHeight="false" outlineLevel="0" collapsed="false">
      <c r="A2755" s="121" t="s">
        <v>3022</v>
      </c>
      <c r="B2755" s="121" t="s">
        <v>3028</v>
      </c>
      <c r="C2755" s="121" t="s">
        <v>2509</v>
      </c>
      <c r="D2755" s="121"/>
      <c r="E2755" s="122" t="s">
        <v>1226</v>
      </c>
      <c r="F2755" s="123" t="n">
        <v>10225.3</v>
      </c>
      <c r="G2755" s="123" t="n">
        <v>1198.3</v>
      </c>
      <c r="H2755" s="123" t="n">
        <v>1198.3</v>
      </c>
    </row>
    <row r="2756" customFormat="false" ht="30" hidden="false" customHeight="false" outlineLevel="0" collapsed="false">
      <c r="A2756" s="121" t="s">
        <v>3022</v>
      </c>
      <c r="B2756" s="121" t="s">
        <v>3028</v>
      </c>
      <c r="C2756" s="121" t="s">
        <v>2509</v>
      </c>
      <c r="D2756" s="121" t="s">
        <v>1227</v>
      </c>
      <c r="E2756" s="122" t="s">
        <v>1228</v>
      </c>
      <c r="F2756" s="123" t="n">
        <v>10225.3</v>
      </c>
      <c r="G2756" s="123" t="n">
        <v>1198.3</v>
      </c>
      <c r="H2756" s="123" t="n">
        <v>1198.3</v>
      </c>
    </row>
    <row r="2757" customFormat="false" ht="45" hidden="false" customHeight="false" outlineLevel="0" collapsed="false">
      <c r="A2757" s="121" t="s">
        <v>3022</v>
      </c>
      <c r="B2757" s="121" t="s">
        <v>3028</v>
      </c>
      <c r="C2757" s="121" t="s">
        <v>2510</v>
      </c>
      <c r="D2757" s="121"/>
      <c r="E2757" s="122" t="s">
        <v>2511</v>
      </c>
      <c r="F2757" s="123" t="n">
        <v>1348937.2</v>
      </c>
      <c r="G2757" s="123" t="n">
        <v>1233761.1</v>
      </c>
      <c r="H2757" s="123" t="n">
        <v>1861531.8</v>
      </c>
    </row>
    <row r="2758" customFormat="false" ht="75" hidden="false" customHeight="false" outlineLevel="0" collapsed="false">
      <c r="A2758" s="121" t="s">
        <v>3022</v>
      </c>
      <c r="B2758" s="121" t="s">
        <v>3028</v>
      </c>
      <c r="C2758" s="121" t="s">
        <v>2512</v>
      </c>
      <c r="D2758" s="121"/>
      <c r="E2758" s="122" t="s">
        <v>2513</v>
      </c>
      <c r="F2758" s="123" t="n">
        <v>134179</v>
      </c>
      <c r="G2758" s="123" t="n">
        <v>110750</v>
      </c>
      <c r="H2758" s="123" t="n">
        <v>0</v>
      </c>
    </row>
    <row r="2759" customFormat="false" ht="30" hidden="false" customHeight="false" outlineLevel="0" collapsed="false">
      <c r="A2759" s="121" t="s">
        <v>3022</v>
      </c>
      <c r="B2759" s="121" t="s">
        <v>3028</v>
      </c>
      <c r="C2759" s="121" t="s">
        <v>2512</v>
      </c>
      <c r="D2759" s="121" t="s">
        <v>1227</v>
      </c>
      <c r="E2759" s="122" t="s">
        <v>1228</v>
      </c>
      <c r="F2759" s="123" t="n">
        <v>134179</v>
      </c>
      <c r="G2759" s="123" t="n">
        <v>110750</v>
      </c>
      <c r="H2759" s="123" t="n">
        <v>0</v>
      </c>
    </row>
    <row r="2760" customFormat="false" ht="75" hidden="false" customHeight="false" outlineLevel="0" collapsed="false">
      <c r="A2760" s="121" t="s">
        <v>3022</v>
      </c>
      <c r="B2760" s="121" t="s">
        <v>3028</v>
      </c>
      <c r="C2760" s="121" t="s">
        <v>2514</v>
      </c>
      <c r="D2760" s="121"/>
      <c r="E2760" s="122" t="s">
        <v>2515</v>
      </c>
      <c r="F2760" s="123" t="n">
        <v>1214758.2</v>
      </c>
      <c r="G2760" s="123" t="n">
        <v>1123011.1</v>
      </c>
      <c r="H2760" s="123" t="n">
        <v>1861531.8</v>
      </c>
    </row>
    <row r="2761" customFormat="false" ht="30" hidden="false" customHeight="false" outlineLevel="0" collapsed="false">
      <c r="A2761" s="121" t="s">
        <v>3022</v>
      </c>
      <c r="B2761" s="121" t="s">
        <v>3028</v>
      </c>
      <c r="C2761" s="121" t="s">
        <v>2514</v>
      </c>
      <c r="D2761" s="121" t="s">
        <v>1316</v>
      </c>
      <c r="E2761" s="122" t="s">
        <v>1317</v>
      </c>
      <c r="F2761" s="123" t="n">
        <v>1214758.2</v>
      </c>
      <c r="G2761" s="123" t="n">
        <v>1123011.1</v>
      </c>
      <c r="H2761" s="123" t="n">
        <v>1861531.8</v>
      </c>
    </row>
    <row r="2762" customFormat="false" ht="90" hidden="false" customHeight="false" outlineLevel="0" collapsed="false">
      <c r="A2762" s="121" t="s">
        <v>3022</v>
      </c>
      <c r="B2762" s="121" t="s">
        <v>3028</v>
      </c>
      <c r="C2762" s="121" t="s">
        <v>2549</v>
      </c>
      <c r="D2762" s="121"/>
      <c r="E2762" s="122" t="s">
        <v>2550</v>
      </c>
      <c r="F2762" s="123" t="n">
        <v>795169.1</v>
      </c>
      <c r="G2762" s="123" t="n">
        <v>706016.1</v>
      </c>
      <c r="H2762" s="123" t="n">
        <v>728397.9</v>
      </c>
    </row>
    <row r="2763" customFormat="false" ht="30" hidden="false" customHeight="false" outlineLevel="0" collapsed="false">
      <c r="A2763" s="121" t="s">
        <v>3022</v>
      </c>
      <c r="B2763" s="121" t="s">
        <v>3028</v>
      </c>
      <c r="C2763" s="121" t="s">
        <v>2551</v>
      </c>
      <c r="D2763" s="121"/>
      <c r="E2763" s="122" t="s">
        <v>2552</v>
      </c>
      <c r="F2763" s="123" t="n">
        <v>454853</v>
      </c>
      <c r="G2763" s="123" t="n">
        <v>365700</v>
      </c>
      <c r="H2763" s="123" t="n">
        <v>508397.9</v>
      </c>
    </row>
    <row r="2764" customFormat="false" ht="30" hidden="false" customHeight="false" outlineLevel="0" collapsed="false">
      <c r="A2764" s="121" t="s">
        <v>3022</v>
      </c>
      <c r="B2764" s="121" t="s">
        <v>3028</v>
      </c>
      <c r="C2764" s="121" t="s">
        <v>2553</v>
      </c>
      <c r="D2764" s="121"/>
      <c r="E2764" s="122" t="s">
        <v>1226</v>
      </c>
      <c r="F2764" s="123" t="n">
        <v>275786.8</v>
      </c>
      <c r="G2764" s="123" t="n">
        <v>275786.8</v>
      </c>
      <c r="H2764" s="123" t="n">
        <v>275786.8</v>
      </c>
    </row>
    <row r="2765" customFormat="false" ht="30" hidden="false" customHeight="false" outlineLevel="0" collapsed="false">
      <c r="A2765" s="121" t="s">
        <v>3022</v>
      </c>
      <c r="B2765" s="121" t="s">
        <v>3028</v>
      </c>
      <c r="C2765" s="121" t="s">
        <v>2553</v>
      </c>
      <c r="D2765" s="121" t="s">
        <v>1227</v>
      </c>
      <c r="E2765" s="122" t="s">
        <v>1228</v>
      </c>
      <c r="F2765" s="123" t="n">
        <v>275786.8</v>
      </c>
      <c r="G2765" s="123" t="n">
        <v>275786.8</v>
      </c>
      <c r="H2765" s="123" t="n">
        <v>275786.8</v>
      </c>
    </row>
    <row r="2766" customFormat="false" ht="45" hidden="false" customHeight="false" outlineLevel="0" collapsed="false">
      <c r="A2766" s="121" t="s">
        <v>3022</v>
      </c>
      <c r="B2766" s="121" t="s">
        <v>3028</v>
      </c>
      <c r="C2766" s="121" t="s">
        <v>2554</v>
      </c>
      <c r="D2766" s="121"/>
      <c r="E2766" s="122" t="s">
        <v>2555</v>
      </c>
      <c r="F2766" s="123" t="n">
        <v>108831.2</v>
      </c>
      <c r="G2766" s="123" t="n">
        <v>19678.2</v>
      </c>
      <c r="H2766" s="123" t="n">
        <v>162376.1</v>
      </c>
    </row>
    <row r="2767" customFormat="false" ht="30" hidden="false" customHeight="false" outlineLevel="0" collapsed="false">
      <c r="A2767" s="121" t="s">
        <v>3022</v>
      </c>
      <c r="B2767" s="121" t="s">
        <v>3028</v>
      </c>
      <c r="C2767" s="121" t="s">
        <v>2554</v>
      </c>
      <c r="D2767" s="121" t="s">
        <v>1227</v>
      </c>
      <c r="E2767" s="122" t="s">
        <v>1228</v>
      </c>
      <c r="F2767" s="123" t="n">
        <v>108831.2</v>
      </c>
      <c r="G2767" s="123" t="n">
        <v>19678.2</v>
      </c>
      <c r="H2767" s="123" t="n">
        <v>162376.1</v>
      </c>
    </row>
    <row r="2768" customFormat="false" ht="105" hidden="false" customHeight="false" outlineLevel="0" collapsed="false">
      <c r="A2768" s="121" t="s">
        <v>3022</v>
      </c>
      <c r="B2768" s="121" t="s">
        <v>3028</v>
      </c>
      <c r="C2768" s="121" t="s">
        <v>2556</v>
      </c>
      <c r="D2768" s="121"/>
      <c r="E2768" s="122" t="s">
        <v>2557</v>
      </c>
      <c r="F2768" s="123" t="n">
        <v>70235</v>
      </c>
      <c r="G2768" s="123" t="n">
        <v>70235</v>
      </c>
      <c r="H2768" s="123" t="n">
        <v>70235</v>
      </c>
    </row>
    <row r="2769" customFormat="false" ht="30" hidden="false" customHeight="false" outlineLevel="0" collapsed="false">
      <c r="A2769" s="121" t="s">
        <v>3022</v>
      </c>
      <c r="B2769" s="121" t="s">
        <v>3028</v>
      </c>
      <c r="C2769" s="121" t="s">
        <v>2556</v>
      </c>
      <c r="D2769" s="121" t="s">
        <v>1227</v>
      </c>
      <c r="E2769" s="122" t="s">
        <v>1228</v>
      </c>
      <c r="F2769" s="123" t="n">
        <v>70235</v>
      </c>
      <c r="G2769" s="123" t="n">
        <v>70235</v>
      </c>
      <c r="H2769" s="123" t="n">
        <v>70235</v>
      </c>
    </row>
    <row r="2770" customFormat="false" ht="60" hidden="false" customHeight="false" outlineLevel="0" collapsed="false">
      <c r="A2770" s="121" t="s">
        <v>3022</v>
      </c>
      <c r="B2770" s="121" t="s">
        <v>3028</v>
      </c>
      <c r="C2770" s="121" t="s">
        <v>2558</v>
      </c>
      <c r="D2770" s="121"/>
      <c r="E2770" s="122" t="s">
        <v>2559</v>
      </c>
      <c r="F2770" s="123" t="n">
        <v>314602.9</v>
      </c>
      <c r="G2770" s="123" t="n">
        <v>220000</v>
      </c>
      <c r="H2770" s="123" t="n">
        <v>220000</v>
      </c>
    </row>
    <row r="2771" customFormat="false" ht="90" hidden="false" customHeight="false" outlineLevel="0" collapsed="false">
      <c r="A2771" s="121" t="s">
        <v>3022</v>
      </c>
      <c r="B2771" s="121" t="s">
        <v>3028</v>
      </c>
      <c r="C2771" s="121" t="s">
        <v>2560</v>
      </c>
      <c r="D2771" s="121"/>
      <c r="E2771" s="122" t="s">
        <v>2561</v>
      </c>
      <c r="F2771" s="123" t="n">
        <v>94602.9</v>
      </c>
      <c r="G2771" s="123" t="n">
        <v>0</v>
      </c>
      <c r="H2771" s="123" t="n">
        <v>0</v>
      </c>
    </row>
    <row r="2772" customFormat="false" ht="30" hidden="false" customHeight="false" outlineLevel="0" collapsed="false">
      <c r="A2772" s="121" t="s">
        <v>3022</v>
      </c>
      <c r="B2772" s="121" t="s">
        <v>3028</v>
      </c>
      <c r="C2772" s="121" t="s">
        <v>2560</v>
      </c>
      <c r="D2772" s="121" t="s">
        <v>1227</v>
      </c>
      <c r="E2772" s="122" t="s">
        <v>1228</v>
      </c>
      <c r="F2772" s="123" t="n">
        <v>94602.9</v>
      </c>
      <c r="G2772" s="123" t="n">
        <v>0</v>
      </c>
      <c r="H2772" s="123" t="n">
        <v>0</v>
      </c>
    </row>
    <row r="2773" customFormat="false" ht="45" hidden="false" customHeight="false" outlineLevel="0" collapsed="false">
      <c r="A2773" s="121" t="s">
        <v>3022</v>
      </c>
      <c r="B2773" s="121" t="s">
        <v>3028</v>
      </c>
      <c r="C2773" s="121" t="s">
        <v>2562</v>
      </c>
      <c r="D2773" s="121"/>
      <c r="E2773" s="122" t="s">
        <v>2563</v>
      </c>
      <c r="F2773" s="123" t="n">
        <v>220000</v>
      </c>
      <c r="G2773" s="123" t="n">
        <v>220000</v>
      </c>
      <c r="H2773" s="123" t="n">
        <v>220000</v>
      </c>
    </row>
    <row r="2774" customFormat="false" ht="30" hidden="false" customHeight="false" outlineLevel="0" collapsed="false">
      <c r="A2774" s="121" t="s">
        <v>3022</v>
      </c>
      <c r="B2774" s="121" t="s">
        <v>3028</v>
      </c>
      <c r="C2774" s="121" t="s">
        <v>2562</v>
      </c>
      <c r="D2774" s="121" t="s">
        <v>1227</v>
      </c>
      <c r="E2774" s="122" t="s">
        <v>1228</v>
      </c>
      <c r="F2774" s="123" t="n">
        <v>220000</v>
      </c>
      <c r="G2774" s="123" t="n">
        <v>220000</v>
      </c>
      <c r="H2774" s="123" t="n">
        <v>220000</v>
      </c>
    </row>
    <row r="2775" customFormat="false" ht="60" hidden="false" customHeight="false" outlineLevel="0" collapsed="false">
      <c r="A2775" s="121" t="s">
        <v>3022</v>
      </c>
      <c r="B2775" s="121" t="s">
        <v>3028</v>
      </c>
      <c r="C2775" s="121" t="s">
        <v>2564</v>
      </c>
      <c r="D2775" s="121"/>
      <c r="E2775" s="122" t="s">
        <v>2565</v>
      </c>
      <c r="F2775" s="123" t="n">
        <v>25713.2</v>
      </c>
      <c r="G2775" s="123" t="n">
        <v>120316.1</v>
      </c>
      <c r="H2775" s="123" t="n">
        <v>0</v>
      </c>
    </row>
    <row r="2776" customFormat="false" ht="90" hidden="false" customHeight="false" outlineLevel="0" collapsed="false">
      <c r="A2776" s="121" t="s">
        <v>3022</v>
      </c>
      <c r="B2776" s="121" t="s">
        <v>3028</v>
      </c>
      <c r="C2776" s="121" t="s">
        <v>2566</v>
      </c>
      <c r="D2776" s="121"/>
      <c r="E2776" s="122" t="s">
        <v>2567</v>
      </c>
      <c r="F2776" s="123" t="n">
        <v>25713.2</v>
      </c>
      <c r="G2776" s="123" t="n">
        <v>120316.1</v>
      </c>
      <c r="H2776" s="123" t="n">
        <v>0</v>
      </c>
    </row>
    <row r="2777" customFormat="false" ht="30" hidden="false" customHeight="false" outlineLevel="0" collapsed="false">
      <c r="A2777" s="121" t="s">
        <v>3022</v>
      </c>
      <c r="B2777" s="121" t="s">
        <v>3028</v>
      </c>
      <c r="C2777" s="121" t="s">
        <v>2566</v>
      </c>
      <c r="D2777" s="121" t="s">
        <v>1227</v>
      </c>
      <c r="E2777" s="122" t="s">
        <v>1228</v>
      </c>
      <c r="F2777" s="123" t="n">
        <v>25713.2</v>
      </c>
      <c r="G2777" s="123" t="n">
        <v>120316.1</v>
      </c>
      <c r="H2777" s="123" t="n">
        <v>0</v>
      </c>
    </row>
    <row r="2778" customFormat="false" ht="45" hidden="false" customHeight="false" outlineLevel="0" collapsed="false">
      <c r="A2778" s="121" t="s">
        <v>3022</v>
      </c>
      <c r="B2778" s="121" t="s">
        <v>3028</v>
      </c>
      <c r="C2778" s="121" t="s">
        <v>2573</v>
      </c>
      <c r="D2778" s="121"/>
      <c r="E2778" s="122" t="s">
        <v>2574</v>
      </c>
      <c r="F2778" s="123" t="n">
        <v>1000000</v>
      </c>
      <c r="G2778" s="123" t="n">
        <v>1000000</v>
      </c>
      <c r="H2778" s="123" t="n">
        <v>1000000</v>
      </c>
    </row>
    <row r="2779" customFormat="false" ht="90" hidden="false" customHeight="false" outlineLevel="0" collapsed="false">
      <c r="A2779" s="121" t="s">
        <v>3022</v>
      </c>
      <c r="B2779" s="121" t="s">
        <v>3028</v>
      </c>
      <c r="C2779" s="121" t="s">
        <v>2575</v>
      </c>
      <c r="D2779" s="121"/>
      <c r="E2779" s="122" t="s">
        <v>2576</v>
      </c>
      <c r="F2779" s="123" t="n">
        <v>1000000</v>
      </c>
      <c r="G2779" s="123" t="n">
        <v>1000000</v>
      </c>
      <c r="H2779" s="123" t="n">
        <v>1000000</v>
      </c>
    </row>
    <row r="2780" customFormat="false" ht="60" hidden="false" customHeight="false" outlineLevel="0" collapsed="false">
      <c r="A2780" s="121" t="s">
        <v>3022</v>
      </c>
      <c r="B2780" s="121" t="s">
        <v>3028</v>
      </c>
      <c r="C2780" s="121" t="s">
        <v>2577</v>
      </c>
      <c r="D2780" s="121"/>
      <c r="E2780" s="122" t="s">
        <v>2578</v>
      </c>
      <c r="F2780" s="123" t="n">
        <v>1000000</v>
      </c>
      <c r="G2780" s="123" t="n">
        <v>1000000</v>
      </c>
      <c r="H2780" s="123" t="n">
        <v>1000000</v>
      </c>
    </row>
    <row r="2781" customFormat="false" ht="15" hidden="false" customHeight="false" outlineLevel="0" collapsed="false">
      <c r="A2781" s="121" t="s">
        <v>3022</v>
      </c>
      <c r="B2781" s="121" t="s">
        <v>3028</v>
      </c>
      <c r="C2781" s="121" t="s">
        <v>2577</v>
      </c>
      <c r="D2781" s="121" t="s">
        <v>1277</v>
      </c>
      <c r="E2781" s="122" t="s">
        <v>1278</v>
      </c>
      <c r="F2781" s="123" t="n">
        <v>850964.2</v>
      </c>
      <c r="G2781" s="123" t="n">
        <v>855350.3</v>
      </c>
      <c r="H2781" s="123" t="n">
        <v>850000</v>
      </c>
    </row>
    <row r="2782" customFormat="false" ht="30" hidden="false" customHeight="false" outlineLevel="0" collapsed="false">
      <c r="A2782" s="121" t="s">
        <v>3022</v>
      </c>
      <c r="B2782" s="121" t="s">
        <v>3028</v>
      </c>
      <c r="C2782" s="121" t="s">
        <v>2577</v>
      </c>
      <c r="D2782" s="121" t="s">
        <v>1227</v>
      </c>
      <c r="E2782" s="122" t="s">
        <v>1228</v>
      </c>
      <c r="F2782" s="123" t="n">
        <v>149035.8</v>
      </c>
      <c r="G2782" s="123" t="n">
        <v>144649.7</v>
      </c>
      <c r="H2782" s="123" t="n">
        <v>150000</v>
      </c>
    </row>
    <row r="2783" customFormat="false" ht="15" hidden="false" customHeight="false" outlineLevel="0" collapsed="false">
      <c r="A2783" s="121" t="s">
        <v>3022</v>
      </c>
      <c r="B2783" s="121" t="s">
        <v>2878</v>
      </c>
      <c r="C2783" s="121"/>
      <c r="D2783" s="121"/>
      <c r="E2783" s="122" t="s">
        <v>2879</v>
      </c>
      <c r="F2783" s="123" t="n">
        <v>268932.3</v>
      </c>
      <c r="G2783" s="123" t="n">
        <v>268932.3</v>
      </c>
      <c r="H2783" s="123" t="n">
        <v>268932.3</v>
      </c>
    </row>
    <row r="2784" customFormat="false" ht="15" hidden="false" customHeight="false" outlineLevel="0" collapsed="false">
      <c r="A2784" s="121" t="s">
        <v>3022</v>
      </c>
      <c r="B2784" s="121" t="s">
        <v>2882</v>
      </c>
      <c r="C2784" s="121"/>
      <c r="D2784" s="121"/>
      <c r="E2784" s="122" t="s">
        <v>2883</v>
      </c>
      <c r="F2784" s="123" t="n">
        <v>268932.3</v>
      </c>
      <c r="G2784" s="123" t="n">
        <v>268932.3</v>
      </c>
      <c r="H2784" s="123" t="n">
        <v>268932.3</v>
      </c>
    </row>
    <row r="2785" customFormat="false" ht="30" hidden="false" customHeight="false" outlineLevel="0" collapsed="false">
      <c r="A2785" s="121" t="s">
        <v>3022</v>
      </c>
      <c r="B2785" s="121" t="s">
        <v>2882</v>
      </c>
      <c r="C2785" s="121" t="s">
        <v>1529</v>
      </c>
      <c r="D2785" s="121"/>
      <c r="E2785" s="122" t="s">
        <v>1530</v>
      </c>
      <c r="F2785" s="123" t="n">
        <v>268932.3</v>
      </c>
      <c r="G2785" s="123" t="n">
        <v>268932.3</v>
      </c>
      <c r="H2785" s="123" t="n">
        <v>268932.3</v>
      </c>
    </row>
    <row r="2786" customFormat="false" ht="45" hidden="false" customHeight="false" outlineLevel="0" collapsed="false">
      <c r="A2786" s="121" t="s">
        <v>3022</v>
      </c>
      <c r="B2786" s="121" t="s">
        <v>2882</v>
      </c>
      <c r="C2786" s="121" t="s">
        <v>1615</v>
      </c>
      <c r="D2786" s="121"/>
      <c r="E2786" s="122" t="s">
        <v>1616</v>
      </c>
      <c r="F2786" s="123" t="n">
        <v>268932.3</v>
      </c>
      <c r="G2786" s="123" t="n">
        <v>268932.3</v>
      </c>
      <c r="H2786" s="123" t="n">
        <v>268932.3</v>
      </c>
    </row>
    <row r="2787" customFormat="false" ht="45" hidden="false" customHeight="false" outlineLevel="0" collapsed="false">
      <c r="A2787" s="121" t="s">
        <v>3022</v>
      </c>
      <c r="B2787" s="121" t="s">
        <v>2882</v>
      </c>
      <c r="C2787" s="121" t="s">
        <v>1649</v>
      </c>
      <c r="D2787" s="121"/>
      <c r="E2787" s="122" t="s">
        <v>1650</v>
      </c>
      <c r="F2787" s="123" t="n">
        <v>268932.3</v>
      </c>
      <c r="G2787" s="123" t="n">
        <v>268932.3</v>
      </c>
      <c r="H2787" s="123" t="n">
        <v>268932.3</v>
      </c>
    </row>
    <row r="2788" customFormat="false" ht="45" hidden="false" customHeight="false" outlineLevel="0" collapsed="false">
      <c r="A2788" s="121" t="s">
        <v>3022</v>
      </c>
      <c r="B2788" s="121" t="s">
        <v>2882</v>
      </c>
      <c r="C2788" s="121" t="s">
        <v>1661</v>
      </c>
      <c r="D2788" s="121"/>
      <c r="E2788" s="122" t="s">
        <v>1662</v>
      </c>
      <c r="F2788" s="123" t="n">
        <v>268932.3</v>
      </c>
      <c r="G2788" s="123" t="n">
        <v>268932.3</v>
      </c>
      <c r="H2788" s="123" t="n">
        <v>268932.3</v>
      </c>
    </row>
    <row r="2789" customFormat="false" ht="15" hidden="false" customHeight="false" outlineLevel="0" collapsed="false">
      <c r="A2789" s="121" t="s">
        <v>3022</v>
      </c>
      <c r="B2789" s="121" t="s">
        <v>2882</v>
      </c>
      <c r="C2789" s="121" t="s">
        <v>1661</v>
      </c>
      <c r="D2789" s="121" t="s">
        <v>1277</v>
      </c>
      <c r="E2789" s="122" t="s">
        <v>1278</v>
      </c>
      <c r="F2789" s="123" t="n">
        <v>268932.3</v>
      </c>
      <c r="G2789" s="123" t="n">
        <v>268932.3</v>
      </c>
      <c r="H2789" s="123" t="n">
        <v>268932.3</v>
      </c>
    </row>
    <row r="2790" customFormat="false" ht="15" hidden="false" customHeight="false" outlineLevel="0" collapsed="false">
      <c r="A2790" s="121" t="s">
        <v>3031</v>
      </c>
      <c r="B2790" s="121"/>
      <c r="C2790" s="121"/>
      <c r="D2790" s="121"/>
      <c r="E2790" s="122" t="s">
        <v>1171</v>
      </c>
      <c r="F2790" s="123" t="n">
        <v>629389.3</v>
      </c>
      <c r="G2790" s="123" t="n">
        <v>655865</v>
      </c>
      <c r="H2790" s="123" t="n">
        <v>623969</v>
      </c>
    </row>
    <row r="2791" customFormat="false" ht="15" hidden="false" customHeight="false" outlineLevel="0" collapsed="false">
      <c r="A2791" s="121" t="s">
        <v>3031</v>
      </c>
      <c r="B2791" s="121" t="s">
        <v>2808</v>
      </c>
      <c r="C2791" s="121"/>
      <c r="D2791" s="121"/>
      <c r="E2791" s="122" t="s">
        <v>2809</v>
      </c>
      <c r="F2791" s="123" t="n">
        <v>629389.3</v>
      </c>
      <c r="G2791" s="123" t="n">
        <v>655865</v>
      </c>
      <c r="H2791" s="123" t="n">
        <v>623969</v>
      </c>
    </row>
    <row r="2792" customFormat="false" ht="45" hidden="false" customHeight="false" outlineLevel="0" collapsed="false">
      <c r="A2792" s="121" t="s">
        <v>3031</v>
      </c>
      <c r="B2792" s="121" t="s">
        <v>3014</v>
      </c>
      <c r="C2792" s="121"/>
      <c r="D2792" s="121"/>
      <c r="E2792" s="122" t="s">
        <v>3015</v>
      </c>
      <c r="F2792" s="123" t="n">
        <v>629389.3</v>
      </c>
      <c r="G2792" s="123" t="n">
        <v>655865</v>
      </c>
      <c r="H2792" s="123" t="n">
        <v>623969</v>
      </c>
    </row>
    <row r="2793" customFormat="false" ht="60" hidden="false" customHeight="false" outlineLevel="0" collapsed="false">
      <c r="A2793" s="121" t="s">
        <v>3031</v>
      </c>
      <c r="B2793" s="121" t="s">
        <v>3014</v>
      </c>
      <c r="C2793" s="121" t="s">
        <v>2734</v>
      </c>
      <c r="D2793" s="121"/>
      <c r="E2793" s="122" t="s">
        <v>2735</v>
      </c>
      <c r="F2793" s="123" t="n">
        <v>629389.3</v>
      </c>
      <c r="G2793" s="123" t="n">
        <v>655865</v>
      </c>
      <c r="H2793" s="123" t="n">
        <v>623969</v>
      </c>
    </row>
    <row r="2794" customFormat="false" ht="45" hidden="false" customHeight="false" outlineLevel="0" collapsed="false">
      <c r="A2794" s="121" t="s">
        <v>3031</v>
      </c>
      <c r="B2794" s="121" t="s">
        <v>3014</v>
      </c>
      <c r="C2794" s="121" t="s">
        <v>2736</v>
      </c>
      <c r="D2794" s="121"/>
      <c r="E2794" s="122" t="s">
        <v>1298</v>
      </c>
      <c r="F2794" s="123" t="n">
        <v>582314.3</v>
      </c>
      <c r="G2794" s="123" t="n">
        <v>608790</v>
      </c>
      <c r="H2794" s="123" t="n">
        <v>576894</v>
      </c>
    </row>
    <row r="2795" customFormat="false" ht="60" hidden="false" customHeight="false" outlineLevel="0" collapsed="false">
      <c r="A2795" s="121" t="s">
        <v>3031</v>
      </c>
      <c r="B2795" s="121" t="s">
        <v>3014</v>
      </c>
      <c r="C2795" s="121" t="s">
        <v>2736</v>
      </c>
      <c r="D2795" s="121" t="s">
        <v>1259</v>
      </c>
      <c r="E2795" s="122" t="s">
        <v>1260</v>
      </c>
      <c r="F2795" s="123" t="n">
        <v>378527.8</v>
      </c>
      <c r="G2795" s="123" t="n">
        <v>378527.8</v>
      </c>
      <c r="H2795" s="123" t="n">
        <v>378527.8</v>
      </c>
    </row>
    <row r="2796" customFormat="false" ht="30" hidden="false" customHeight="false" outlineLevel="0" collapsed="false">
      <c r="A2796" s="121" t="s">
        <v>3031</v>
      </c>
      <c r="B2796" s="121" t="s">
        <v>3014</v>
      </c>
      <c r="C2796" s="121" t="s">
        <v>2736</v>
      </c>
      <c r="D2796" s="121" t="s">
        <v>1231</v>
      </c>
      <c r="E2796" s="122" t="s">
        <v>1232</v>
      </c>
      <c r="F2796" s="123" t="n">
        <v>202642.9</v>
      </c>
      <c r="G2796" s="123" t="n">
        <v>229101</v>
      </c>
      <c r="H2796" s="123" t="n">
        <v>197205</v>
      </c>
    </row>
    <row r="2797" customFormat="false" ht="15" hidden="false" customHeight="false" outlineLevel="0" collapsed="false">
      <c r="A2797" s="121" t="s">
        <v>3031</v>
      </c>
      <c r="B2797" s="121" t="s">
        <v>3014</v>
      </c>
      <c r="C2797" s="121" t="s">
        <v>2736</v>
      </c>
      <c r="D2797" s="121" t="s">
        <v>1237</v>
      </c>
      <c r="E2797" s="122" t="s">
        <v>1238</v>
      </c>
      <c r="F2797" s="123" t="n">
        <v>743.6</v>
      </c>
      <c r="G2797" s="123" t="n">
        <v>761.2</v>
      </c>
      <c r="H2797" s="123" t="n">
        <v>761.2</v>
      </c>
    </row>
    <row r="2798" customFormat="false" ht="15" hidden="false" customHeight="false" outlineLevel="0" collapsed="false">
      <c r="A2798" s="121" t="s">
        <v>3031</v>
      </c>
      <c r="B2798" s="121" t="s">
        <v>3014</v>
      </c>
      <c r="C2798" s="121" t="s">
        <v>2736</v>
      </c>
      <c r="D2798" s="121" t="s">
        <v>1261</v>
      </c>
      <c r="E2798" s="122" t="s">
        <v>1262</v>
      </c>
      <c r="F2798" s="123" t="n">
        <v>400</v>
      </c>
      <c r="G2798" s="123" t="n">
        <v>400</v>
      </c>
      <c r="H2798" s="123" t="n">
        <v>400</v>
      </c>
    </row>
    <row r="2799" customFormat="false" ht="45" hidden="false" customHeight="false" outlineLevel="0" collapsed="false">
      <c r="A2799" s="121" t="s">
        <v>3031</v>
      </c>
      <c r="B2799" s="121" t="s">
        <v>3014</v>
      </c>
      <c r="C2799" s="121" t="s">
        <v>2756</v>
      </c>
      <c r="D2799" s="121"/>
      <c r="E2799" s="122" t="s">
        <v>2757</v>
      </c>
      <c r="F2799" s="123" t="n">
        <v>1170</v>
      </c>
      <c r="G2799" s="123" t="n">
        <v>1170</v>
      </c>
      <c r="H2799" s="123" t="n">
        <v>1170</v>
      </c>
    </row>
    <row r="2800" customFormat="false" ht="15" hidden="false" customHeight="false" outlineLevel="0" collapsed="false">
      <c r="A2800" s="121" t="s">
        <v>3031</v>
      </c>
      <c r="B2800" s="121" t="s">
        <v>3014</v>
      </c>
      <c r="C2800" s="121" t="s">
        <v>2756</v>
      </c>
      <c r="D2800" s="121" t="s">
        <v>1277</v>
      </c>
      <c r="E2800" s="122" t="s">
        <v>1278</v>
      </c>
      <c r="F2800" s="123" t="n">
        <v>1170</v>
      </c>
      <c r="G2800" s="123" t="n">
        <v>1170</v>
      </c>
      <c r="H2800" s="123" t="n">
        <v>1170</v>
      </c>
    </row>
    <row r="2801" customFormat="false" ht="60" hidden="false" customHeight="false" outlineLevel="0" collapsed="false">
      <c r="A2801" s="121" t="s">
        <v>3031</v>
      </c>
      <c r="B2801" s="121" t="s">
        <v>3014</v>
      </c>
      <c r="C2801" s="121" t="s">
        <v>2758</v>
      </c>
      <c r="D2801" s="121"/>
      <c r="E2801" s="122" t="s">
        <v>2759</v>
      </c>
      <c r="F2801" s="123" t="n">
        <v>280</v>
      </c>
      <c r="G2801" s="123" t="n">
        <v>280</v>
      </c>
      <c r="H2801" s="123" t="n">
        <v>280</v>
      </c>
    </row>
    <row r="2802" customFormat="false" ht="15" hidden="false" customHeight="false" outlineLevel="0" collapsed="false">
      <c r="A2802" s="121" t="s">
        <v>3031</v>
      </c>
      <c r="B2802" s="121" t="s">
        <v>3014</v>
      </c>
      <c r="C2802" s="121" t="s">
        <v>2758</v>
      </c>
      <c r="D2802" s="121" t="s">
        <v>1277</v>
      </c>
      <c r="E2802" s="122" t="s">
        <v>1278</v>
      </c>
      <c r="F2802" s="123" t="n">
        <v>280</v>
      </c>
      <c r="G2802" s="123" t="n">
        <v>280</v>
      </c>
      <c r="H2802" s="123" t="n">
        <v>280</v>
      </c>
    </row>
    <row r="2803" customFormat="false" ht="15" hidden="false" customHeight="false" outlineLevel="0" collapsed="false">
      <c r="A2803" s="121" t="s">
        <v>3031</v>
      </c>
      <c r="B2803" s="121" t="s">
        <v>3014</v>
      </c>
      <c r="C2803" s="121" t="s">
        <v>2794</v>
      </c>
      <c r="D2803" s="121"/>
      <c r="E2803" s="122" t="s">
        <v>2795</v>
      </c>
      <c r="F2803" s="123" t="n">
        <v>1965.1</v>
      </c>
      <c r="G2803" s="123" t="n">
        <v>1965.1</v>
      </c>
      <c r="H2803" s="123" t="n">
        <v>1965.1</v>
      </c>
    </row>
    <row r="2804" customFormat="false" ht="60" hidden="false" customHeight="false" outlineLevel="0" collapsed="false">
      <c r="A2804" s="121" t="s">
        <v>3031</v>
      </c>
      <c r="B2804" s="121" t="s">
        <v>3014</v>
      </c>
      <c r="C2804" s="121" t="s">
        <v>2794</v>
      </c>
      <c r="D2804" s="121" t="s">
        <v>1259</v>
      </c>
      <c r="E2804" s="122" t="s">
        <v>1260</v>
      </c>
      <c r="F2804" s="123" t="n">
        <v>1540.1</v>
      </c>
      <c r="G2804" s="123" t="n">
        <v>1540.1</v>
      </c>
      <c r="H2804" s="123" t="n">
        <v>1540.1</v>
      </c>
    </row>
    <row r="2805" customFormat="false" ht="30" hidden="false" customHeight="false" outlineLevel="0" collapsed="false">
      <c r="A2805" s="121" t="s">
        <v>3031</v>
      </c>
      <c r="B2805" s="121" t="s">
        <v>3014</v>
      </c>
      <c r="C2805" s="121" t="s">
        <v>2794</v>
      </c>
      <c r="D2805" s="121" t="s">
        <v>1231</v>
      </c>
      <c r="E2805" s="122" t="s">
        <v>1232</v>
      </c>
      <c r="F2805" s="123" t="n">
        <v>425</v>
      </c>
      <c r="G2805" s="123" t="n">
        <v>425</v>
      </c>
      <c r="H2805" s="123" t="n">
        <v>425</v>
      </c>
    </row>
    <row r="2806" customFormat="false" ht="45" hidden="false" customHeight="false" outlineLevel="0" collapsed="false">
      <c r="A2806" s="121" t="s">
        <v>3031</v>
      </c>
      <c r="B2806" s="121" t="s">
        <v>3014</v>
      </c>
      <c r="C2806" s="121" t="s">
        <v>2798</v>
      </c>
      <c r="D2806" s="121"/>
      <c r="E2806" s="122" t="s">
        <v>2799</v>
      </c>
      <c r="F2806" s="123" t="n">
        <v>43659.9</v>
      </c>
      <c r="G2806" s="123" t="n">
        <v>43659.9</v>
      </c>
      <c r="H2806" s="123" t="n">
        <v>43659.9</v>
      </c>
    </row>
    <row r="2807" customFormat="false" ht="30" hidden="false" customHeight="false" outlineLevel="0" collapsed="false">
      <c r="A2807" s="121" t="s">
        <v>3031</v>
      </c>
      <c r="B2807" s="121" t="s">
        <v>3014</v>
      </c>
      <c r="C2807" s="121" t="s">
        <v>2798</v>
      </c>
      <c r="D2807" s="121" t="s">
        <v>1231</v>
      </c>
      <c r="E2807" s="122" t="s">
        <v>1232</v>
      </c>
      <c r="F2807" s="123" t="n">
        <v>43659.9</v>
      </c>
      <c r="G2807" s="123" t="n">
        <v>43659.9</v>
      </c>
      <c r="H2807" s="123" t="n">
        <v>43659.9</v>
      </c>
    </row>
    <row r="2808" customFormat="false" ht="30" hidden="false" customHeight="false" outlineLevel="0" collapsed="false">
      <c r="A2808" s="121" t="s">
        <v>3032</v>
      </c>
      <c r="B2808" s="121"/>
      <c r="C2808" s="121"/>
      <c r="D2808" s="121"/>
      <c r="E2808" s="122" t="s">
        <v>3033</v>
      </c>
      <c r="F2808" s="123" t="n">
        <v>432032.7</v>
      </c>
      <c r="G2808" s="123" t="n">
        <v>432494.5</v>
      </c>
      <c r="H2808" s="123" t="n">
        <v>419897.8</v>
      </c>
    </row>
    <row r="2809" customFormat="false" ht="15" hidden="false" customHeight="false" outlineLevel="0" collapsed="false">
      <c r="A2809" s="121" t="s">
        <v>3032</v>
      </c>
      <c r="B2809" s="121" t="s">
        <v>2808</v>
      </c>
      <c r="C2809" s="121"/>
      <c r="D2809" s="121"/>
      <c r="E2809" s="122" t="s">
        <v>2809</v>
      </c>
      <c r="F2809" s="123" t="n">
        <v>424013.7</v>
      </c>
      <c r="G2809" s="123" t="n">
        <v>421208.5</v>
      </c>
      <c r="H2809" s="123" t="n">
        <v>419897.8</v>
      </c>
    </row>
    <row r="2810" customFormat="false" ht="15" hidden="false" customHeight="false" outlineLevel="0" collapsed="false">
      <c r="A2810" s="121" t="s">
        <v>3032</v>
      </c>
      <c r="B2810" s="121" t="s">
        <v>2812</v>
      </c>
      <c r="C2810" s="121"/>
      <c r="D2810" s="121"/>
      <c r="E2810" s="122" t="s">
        <v>2813</v>
      </c>
      <c r="F2810" s="123" t="n">
        <v>424013.7</v>
      </c>
      <c r="G2810" s="123" t="n">
        <v>421208.5</v>
      </c>
      <c r="H2810" s="123" t="n">
        <v>419897.8</v>
      </c>
    </row>
    <row r="2811" customFormat="false" ht="30" hidden="false" customHeight="false" outlineLevel="0" collapsed="false">
      <c r="A2811" s="121" t="s">
        <v>3032</v>
      </c>
      <c r="B2811" s="121" t="s">
        <v>2812</v>
      </c>
      <c r="C2811" s="121" t="s">
        <v>1902</v>
      </c>
      <c r="D2811" s="121"/>
      <c r="E2811" s="122" t="s">
        <v>1903</v>
      </c>
      <c r="F2811" s="123" t="n">
        <v>424013.7</v>
      </c>
      <c r="G2811" s="123" t="n">
        <v>421208.5</v>
      </c>
      <c r="H2811" s="123" t="n">
        <v>419897.8</v>
      </c>
    </row>
    <row r="2812" customFormat="false" ht="15" hidden="false" customHeight="false" outlineLevel="0" collapsed="false">
      <c r="A2812" s="121" t="s">
        <v>3032</v>
      </c>
      <c r="B2812" s="121" t="s">
        <v>2812</v>
      </c>
      <c r="C2812" s="121" t="s">
        <v>1904</v>
      </c>
      <c r="D2812" s="121"/>
      <c r="E2812" s="122" t="s">
        <v>1905</v>
      </c>
      <c r="F2812" s="123" t="n">
        <v>24660.4</v>
      </c>
      <c r="G2812" s="123" t="n">
        <v>24119.9</v>
      </c>
      <c r="H2812" s="123" t="n">
        <v>24119.9</v>
      </c>
    </row>
    <row r="2813" customFormat="false" ht="15" hidden="false" customHeight="false" outlineLevel="0" collapsed="false">
      <c r="A2813" s="121" t="s">
        <v>3032</v>
      </c>
      <c r="B2813" s="121" t="s">
        <v>2812</v>
      </c>
      <c r="C2813" s="121" t="s">
        <v>1933</v>
      </c>
      <c r="D2813" s="121"/>
      <c r="E2813" s="122" t="s">
        <v>1934</v>
      </c>
      <c r="F2813" s="123" t="n">
        <v>24660.4</v>
      </c>
      <c r="G2813" s="123" t="n">
        <v>24119.9</v>
      </c>
      <c r="H2813" s="123" t="n">
        <v>24119.9</v>
      </c>
    </row>
    <row r="2814" customFormat="false" ht="30" hidden="false" customHeight="false" outlineLevel="0" collapsed="false">
      <c r="A2814" s="121" t="s">
        <v>3032</v>
      </c>
      <c r="B2814" s="121" t="s">
        <v>2812</v>
      </c>
      <c r="C2814" s="121" t="s">
        <v>1935</v>
      </c>
      <c r="D2814" s="121"/>
      <c r="E2814" s="122" t="s">
        <v>1226</v>
      </c>
      <c r="F2814" s="123" t="n">
        <v>24640.4</v>
      </c>
      <c r="G2814" s="123" t="n">
        <v>24099.9</v>
      </c>
      <c r="H2814" s="123" t="n">
        <v>24099.9</v>
      </c>
    </row>
    <row r="2815" customFormat="false" ht="60" hidden="false" customHeight="false" outlineLevel="0" collapsed="false">
      <c r="A2815" s="121" t="s">
        <v>3032</v>
      </c>
      <c r="B2815" s="121" t="s">
        <v>2812</v>
      </c>
      <c r="C2815" s="121" t="s">
        <v>1935</v>
      </c>
      <c r="D2815" s="121" t="s">
        <v>1259</v>
      </c>
      <c r="E2815" s="122" t="s">
        <v>1260</v>
      </c>
      <c r="F2815" s="123" t="n">
        <v>17386.4</v>
      </c>
      <c r="G2815" s="123" t="n">
        <v>17386.4</v>
      </c>
      <c r="H2815" s="123" t="n">
        <v>17386.4</v>
      </c>
    </row>
    <row r="2816" customFormat="false" ht="30" hidden="false" customHeight="false" outlineLevel="0" collapsed="false">
      <c r="A2816" s="121" t="s">
        <v>3032</v>
      </c>
      <c r="B2816" s="121" t="s">
        <v>2812</v>
      </c>
      <c r="C2816" s="121" t="s">
        <v>1935</v>
      </c>
      <c r="D2816" s="121" t="s">
        <v>1231</v>
      </c>
      <c r="E2816" s="122" t="s">
        <v>1232</v>
      </c>
      <c r="F2816" s="123" t="n">
        <v>7252.7</v>
      </c>
      <c r="G2816" s="123" t="n">
        <v>6712.2</v>
      </c>
      <c r="H2816" s="123" t="n">
        <v>6712.2</v>
      </c>
    </row>
    <row r="2817" customFormat="false" ht="15" hidden="false" customHeight="false" outlineLevel="0" collapsed="false">
      <c r="A2817" s="121" t="s">
        <v>3032</v>
      </c>
      <c r="B2817" s="121" t="s">
        <v>2812</v>
      </c>
      <c r="C2817" s="121" t="s">
        <v>1935</v>
      </c>
      <c r="D2817" s="121" t="s">
        <v>1261</v>
      </c>
      <c r="E2817" s="122" t="s">
        <v>1262</v>
      </c>
      <c r="F2817" s="123" t="n">
        <v>1.3</v>
      </c>
      <c r="G2817" s="123" t="n">
        <v>1.3</v>
      </c>
      <c r="H2817" s="123" t="n">
        <v>1.3</v>
      </c>
    </row>
    <row r="2818" customFormat="false" ht="60" hidden="false" customHeight="false" outlineLevel="0" collapsed="false">
      <c r="A2818" s="121" t="s">
        <v>3032</v>
      </c>
      <c r="B2818" s="121" t="s">
        <v>2812</v>
      </c>
      <c r="C2818" s="121" t="s">
        <v>1936</v>
      </c>
      <c r="D2818" s="121"/>
      <c r="E2818" s="122" t="s">
        <v>1937</v>
      </c>
      <c r="F2818" s="123" t="n">
        <v>20</v>
      </c>
      <c r="G2818" s="123" t="n">
        <v>20</v>
      </c>
      <c r="H2818" s="123" t="n">
        <v>20</v>
      </c>
    </row>
    <row r="2819" customFormat="false" ht="30" hidden="false" customHeight="false" outlineLevel="0" collapsed="false">
      <c r="A2819" s="121" t="s">
        <v>3032</v>
      </c>
      <c r="B2819" s="121" t="s">
        <v>2812</v>
      </c>
      <c r="C2819" s="121" t="s">
        <v>1936</v>
      </c>
      <c r="D2819" s="121" t="s">
        <v>1227</v>
      </c>
      <c r="E2819" s="122" t="s">
        <v>1228</v>
      </c>
      <c r="F2819" s="123" t="n">
        <v>20</v>
      </c>
      <c r="G2819" s="123" t="n">
        <v>20</v>
      </c>
      <c r="H2819" s="123" t="n">
        <v>20</v>
      </c>
    </row>
    <row r="2820" customFormat="false" ht="30" hidden="false" customHeight="false" outlineLevel="0" collapsed="false">
      <c r="A2820" s="121" t="s">
        <v>3032</v>
      </c>
      <c r="B2820" s="121" t="s">
        <v>2812</v>
      </c>
      <c r="C2820" s="121" t="s">
        <v>1960</v>
      </c>
      <c r="D2820" s="121"/>
      <c r="E2820" s="122" t="s">
        <v>1808</v>
      </c>
      <c r="F2820" s="123" t="n">
        <v>399353.3</v>
      </c>
      <c r="G2820" s="123" t="n">
        <v>397088.6</v>
      </c>
      <c r="H2820" s="123" t="n">
        <v>395777.9</v>
      </c>
    </row>
    <row r="2821" customFormat="false" ht="30" hidden="false" customHeight="false" outlineLevel="0" collapsed="false">
      <c r="A2821" s="121" t="s">
        <v>3032</v>
      </c>
      <c r="B2821" s="121" t="s">
        <v>2812</v>
      </c>
      <c r="C2821" s="121" t="s">
        <v>1961</v>
      </c>
      <c r="D2821" s="121"/>
      <c r="E2821" s="122" t="s">
        <v>1296</v>
      </c>
      <c r="F2821" s="123" t="n">
        <v>399353.3</v>
      </c>
      <c r="G2821" s="123" t="n">
        <v>397088.6</v>
      </c>
      <c r="H2821" s="123" t="n">
        <v>395777.9</v>
      </c>
    </row>
    <row r="2822" customFormat="false" ht="45" hidden="false" customHeight="false" outlineLevel="0" collapsed="false">
      <c r="A2822" s="121" t="s">
        <v>3032</v>
      </c>
      <c r="B2822" s="121" t="s">
        <v>2812</v>
      </c>
      <c r="C2822" s="121" t="s">
        <v>1962</v>
      </c>
      <c r="D2822" s="121"/>
      <c r="E2822" s="122" t="s">
        <v>1298</v>
      </c>
      <c r="F2822" s="123" t="n">
        <v>389966.4</v>
      </c>
      <c r="G2822" s="123" t="n">
        <v>389966.4</v>
      </c>
      <c r="H2822" s="123" t="n">
        <v>389966.4</v>
      </c>
    </row>
    <row r="2823" customFormat="false" ht="60" hidden="false" customHeight="false" outlineLevel="0" collapsed="false">
      <c r="A2823" s="121" t="s">
        <v>3032</v>
      </c>
      <c r="B2823" s="121" t="s">
        <v>2812</v>
      </c>
      <c r="C2823" s="121" t="s">
        <v>1962</v>
      </c>
      <c r="D2823" s="121" t="s">
        <v>1259</v>
      </c>
      <c r="E2823" s="122" t="s">
        <v>1260</v>
      </c>
      <c r="F2823" s="123" t="n">
        <v>204139.3</v>
      </c>
      <c r="G2823" s="123" t="n">
        <v>203728.3</v>
      </c>
      <c r="H2823" s="123" t="n">
        <v>203728.3</v>
      </c>
    </row>
    <row r="2824" customFormat="false" ht="30" hidden="false" customHeight="false" outlineLevel="0" collapsed="false">
      <c r="A2824" s="121" t="s">
        <v>3032</v>
      </c>
      <c r="B2824" s="121" t="s">
        <v>2812</v>
      </c>
      <c r="C2824" s="121" t="s">
        <v>1962</v>
      </c>
      <c r="D2824" s="121" t="s">
        <v>1231</v>
      </c>
      <c r="E2824" s="122" t="s">
        <v>1232</v>
      </c>
      <c r="F2824" s="123" t="n">
        <v>185670.1</v>
      </c>
      <c r="G2824" s="123" t="n">
        <v>186081.1</v>
      </c>
      <c r="H2824" s="123" t="n">
        <v>186081.1</v>
      </c>
    </row>
    <row r="2825" customFormat="false" ht="15" hidden="false" customHeight="false" outlineLevel="0" collapsed="false">
      <c r="A2825" s="121" t="s">
        <v>3032</v>
      </c>
      <c r="B2825" s="121" t="s">
        <v>2812</v>
      </c>
      <c r="C2825" s="121" t="s">
        <v>1962</v>
      </c>
      <c r="D2825" s="121" t="s">
        <v>1261</v>
      </c>
      <c r="E2825" s="122" t="s">
        <v>1262</v>
      </c>
      <c r="F2825" s="123" t="n">
        <v>157</v>
      </c>
      <c r="G2825" s="123" t="n">
        <v>157</v>
      </c>
      <c r="H2825" s="123" t="n">
        <v>157</v>
      </c>
    </row>
    <row r="2826" customFormat="false" ht="30" hidden="false" customHeight="false" outlineLevel="0" collapsed="false">
      <c r="A2826" s="121" t="s">
        <v>3032</v>
      </c>
      <c r="B2826" s="121" t="s">
        <v>2812</v>
      </c>
      <c r="C2826" s="121" t="s">
        <v>1964</v>
      </c>
      <c r="D2826" s="121"/>
      <c r="E2826" s="122" t="s">
        <v>1965</v>
      </c>
      <c r="F2826" s="123" t="n">
        <v>9386.9</v>
      </c>
      <c r="G2826" s="123" t="n">
        <v>7122.2</v>
      </c>
      <c r="H2826" s="123" t="n">
        <v>5811.5</v>
      </c>
    </row>
    <row r="2827" customFormat="false" ht="30" hidden="false" customHeight="false" outlineLevel="0" collapsed="false">
      <c r="A2827" s="121" t="s">
        <v>3032</v>
      </c>
      <c r="B2827" s="121" t="s">
        <v>2812</v>
      </c>
      <c r="C2827" s="121" t="s">
        <v>1964</v>
      </c>
      <c r="D2827" s="121" t="s">
        <v>1231</v>
      </c>
      <c r="E2827" s="122" t="s">
        <v>1232</v>
      </c>
      <c r="F2827" s="123" t="n">
        <v>9386.9</v>
      </c>
      <c r="G2827" s="123" t="n">
        <v>7122.2</v>
      </c>
      <c r="H2827" s="123" t="n">
        <v>5811.5</v>
      </c>
    </row>
    <row r="2828" customFormat="false" ht="15" hidden="false" customHeight="false" outlineLevel="0" collapsed="false">
      <c r="A2828" s="121" t="s">
        <v>3032</v>
      </c>
      <c r="B2828" s="121" t="s">
        <v>2814</v>
      </c>
      <c r="C2828" s="121"/>
      <c r="D2828" s="121"/>
      <c r="E2828" s="122" t="s">
        <v>2815</v>
      </c>
      <c r="F2828" s="123" t="n">
        <v>8019</v>
      </c>
      <c r="G2828" s="123" t="n">
        <v>11286</v>
      </c>
      <c r="H2828" s="123" t="n">
        <v>0</v>
      </c>
    </row>
    <row r="2829" customFormat="false" ht="15" hidden="false" customHeight="false" outlineLevel="0" collapsed="false">
      <c r="A2829" s="121" t="s">
        <v>3032</v>
      </c>
      <c r="B2829" s="121" t="s">
        <v>2816</v>
      </c>
      <c r="C2829" s="121"/>
      <c r="D2829" s="121"/>
      <c r="E2829" s="122" t="s">
        <v>2817</v>
      </c>
      <c r="F2829" s="123" t="n">
        <v>8019</v>
      </c>
      <c r="G2829" s="123" t="n">
        <v>11286</v>
      </c>
      <c r="H2829" s="123" t="n">
        <v>0</v>
      </c>
    </row>
    <row r="2830" customFormat="false" ht="30" hidden="false" customHeight="false" outlineLevel="0" collapsed="false">
      <c r="A2830" s="121" t="s">
        <v>3032</v>
      </c>
      <c r="B2830" s="121" t="s">
        <v>2816</v>
      </c>
      <c r="C2830" s="121" t="s">
        <v>1902</v>
      </c>
      <c r="D2830" s="121"/>
      <c r="E2830" s="122" t="s">
        <v>1903</v>
      </c>
      <c r="F2830" s="123" t="n">
        <v>8019</v>
      </c>
      <c r="G2830" s="123" t="n">
        <v>11286</v>
      </c>
      <c r="H2830" s="123" t="n">
        <v>0</v>
      </c>
    </row>
    <row r="2831" customFormat="false" ht="30" hidden="false" customHeight="false" outlineLevel="0" collapsed="false">
      <c r="A2831" s="121" t="s">
        <v>3032</v>
      </c>
      <c r="B2831" s="121" t="s">
        <v>2816</v>
      </c>
      <c r="C2831" s="121" t="s">
        <v>1960</v>
      </c>
      <c r="D2831" s="121"/>
      <c r="E2831" s="122" t="s">
        <v>1808</v>
      </c>
      <c r="F2831" s="123" t="n">
        <v>8019</v>
      </c>
      <c r="G2831" s="123" t="n">
        <v>11286</v>
      </c>
      <c r="H2831" s="123" t="n">
        <v>0</v>
      </c>
    </row>
    <row r="2832" customFormat="false" ht="30" hidden="false" customHeight="false" outlineLevel="0" collapsed="false">
      <c r="A2832" s="121" t="s">
        <v>3032</v>
      </c>
      <c r="B2832" s="121" t="s">
        <v>2816</v>
      </c>
      <c r="C2832" s="121" t="s">
        <v>1961</v>
      </c>
      <c r="D2832" s="121"/>
      <c r="E2832" s="122" t="s">
        <v>1296</v>
      </c>
      <c r="F2832" s="123" t="n">
        <v>8019</v>
      </c>
      <c r="G2832" s="123" t="n">
        <v>11286</v>
      </c>
      <c r="H2832" s="123" t="n">
        <v>0</v>
      </c>
    </row>
    <row r="2833" customFormat="false" ht="60" hidden="false" customHeight="false" outlineLevel="0" collapsed="false">
      <c r="A2833" s="121" t="s">
        <v>3032</v>
      </c>
      <c r="B2833" s="121" t="s">
        <v>2816</v>
      </c>
      <c r="C2833" s="121" t="s">
        <v>1963</v>
      </c>
      <c r="D2833" s="121"/>
      <c r="E2833" s="122" t="s">
        <v>2818</v>
      </c>
      <c r="F2833" s="123" t="n">
        <v>8019</v>
      </c>
      <c r="G2833" s="123" t="n">
        <v>11286</v>
      </c>
      <c r="H2833" s="123" t="n">
        <v>0</v>
      </c>
    </row>
    <row r="2834" customFormat="false" ht="30" hidden="false" customHeight="false" outlineLevel="0" collapsed="false">
      <c r="A2834" s="121" t="s">
        <v>3032</v>
      </c>
      <c r="B2834" s="121" t="s">
        <v>2816</v>
      </c>
      <c r="C2834" s="121" t="s">
        <v>1963</v>
      </c>
      <c r="D2834" s="121" t="s">
        <v>1231</v>
      </c>
      <c r="E2834" s="122" t="s">
        <v>1232</v>
      </c>
      <c r="F2834" s="123" t="n">
        <v>8019</v>
      </c>
      <c r="G2834" s="123" t="n">
        <v>11286</v>
      </c>
      <c r="H2834" s="123" t="n">
        <v>0</v>
      </c>
    </row>
    <row r="2835" customFormat="false" ht="30" hidden="false" customHeight="false" outlineLevel="0" collapsed="false">
      <c r="A2835" s="121" t="s">
        <v>3034</v>
      </c>
      <c r="B2835" s="121"/>
      <c r="C2835" s="121"/>
      <c r="D2835" s="121"/>
      <c r="E2835" s="122" t="s">
        <v>1206</v>
      </c>
      <c r="F2835" s="123" t="n">
        <v>16451.2</v>
      </c>
      <c r="G2835" s="123" t="n">
        <v>16451.2</v>
      </c>
      <c r="H2835" s="123" t="n">
        <v>16451.2</v>
      </c>
    </row>
    <row r="2836" customFormat="false" ht="15" hidden="false" customHeight="false" outlineLevel="0" collapsed="false">
      <c r="A2836" s="121" t="s">
        <v>3034</v>
      </c>
      <c r="B2836" s="121" t="s">
        <v>2808</v>
      </c>
      <c r="C2836" s="121"/>
      <c r="D2836" s="121"/>
      <c r="E2836" s="122" t="s">
        <v>2809</v>
      </c>
      <c r="F2836" s="123" t="n">
        <v>16451.2</v>
      </c>
      <c r="G2836" s="123" t="n">
        <v>16451.2</v>
      </c>
      <c r="H2836" s="123" t="n">
        <v>16451.2</v>
      </c>
    </row>
    <row r="2837" customFormat="false" ht="15" hidden="false" customHeight="false" outlineLevel="0" collapsed="false">
      <c r="A2837" s="121" t="s">
        <v>3034</v>
      </c>
      <c r="B2837" s="121" t="s">
        <v>2812</v>
      </c>
      <c r="C2837" s="121"/>
      <c r="D2837" s="121"/>
      <c r="E2837" s="122" t="s">
        <v>2813</v>
      </c>
      <c r="F2837" s="123" t="n">
        <v>16451.2</v>
      </c>
      <c r="G2837" s="123" t="n">
        <v>16451.2</v>
      </c>
      <c r="H2837" s="123" t="n">
        <v>16451.2</v>
      </c>
    </row>
    <row r="2838" customFormat="false" ht="30" hidden="false" customHeight="false" outlineLevel="0" collapsed="false">
      <c r="A2838" s="121" t="s">
        <v>3034</v>
      </c>
      <c r="B2838" s="121" t="s">
        <v>2812</v>
      </c>
      <c r="C2838" s="121" t="s">
        <v>2579</v>
      </c>
      <c r="D2838" s="121"/>
      <c r="E2838" s="122" t="s">
        <v>2580</v>
      </c>
      <c r="F2838" s="123" t="n">
        <v>13951.2</v>
      </c>
      <c r="G2838" s="123" t="n">
        <v>13951.2</v>
      </c>
      <c r="H2838" s="123" t="n">
        <v>13951.2</v>
      </c>
    </row>
    <row r="2839" customFormat="false" ht="30" hidden="false" customHeight="false" outlineLevel="0" collapsed="false">
      <c r="A2839" s="121" t="s">
        <v>3034</v>
      </c>
      <c r="B2839" s="121" t="s">
        <v>2812</v>
      </c>
      <c r="C2839" s="121" t="s">
        <v>2621</v>
      </c>
      <c r="D2839" s="121"/>
      <c r="E2839" s="122" t="s">
        <v>2622</v>
      </c>
      <c r="F2839" s="123" t="n">
        <v>13951.2</v>
      </c>
      <c r="G2839" s="123" t="n">
        <v>13951.2</v>
      </c>
      <c r="H2839" s="123" t="n">
        <v>13951.2</v>
      </c>
    </row>
    <row r="2840" customFormat="false" ht="30" hidden="false" customHeight="false" outlineLevel="0" collapsed="false">
      <c r="A2840" s="121" t="s">
        <v>3034</v>
      </c>
      <c r="B2840" s="121" t="s">
        <v>2812</v>
      </c>
      <c r="C2840" s="121" t="s">
        <v>2633</v>
      </c>
      <c r="D2840" s="121"/>
      <c r="E2840" s="122" t="s">
        <v>2634</v>
      </c>
      <c r="F2840" s="123" t="n">
        <v>13951.2</v>
      </c>
      <c r="G2840" s="123" t="n">
        <v>13951.2</v>
      </c>
      <c r="H2840" s="123" t="n">
        <v>13951.2</v>
      </c>
    </row>
    <row r="2841" customFormat="false" ht="45" hidden="false" customHeight="false" outlineLevel="0" collapsed="false">
      <c r="A2841" s="121" t="s">
        <v>3034</v>
      </c>
      <c r="B2841" s="121" t="s">
        <v>2812</v>
      </c>
      <c r="C2841" s="121" t="s">
        <v>2635</v>
      </c>
      <c r="D2841" s="121"/>
      <c r="E2841" s="122" t="s">
        <v>1298</v>
      </c>
      <c r="F2841" s="123" t="n">
        <v>13951.2</v>
      </c>
      <c r="G2841" s="123" t="n">
        <v>13951.2</v>
      </c>
      <c r="H2841" s="123" t="n">
        <v>13951.2</v>
      </c>
    </row>
    <row r="2842" customFormat="false" ht="60" hidden="false" customHeight="false" outlineLevel="0" collapsed="false">
      <c r="A2842" s="121" t="s">
        <v>3034</v>
      </c>
      <c r="B2842" s="121" t="s">
        <v>2812</v>
      </c>
      <c r="C2842" s="121" t="s">
        <v>2635</v>
      </c>
      <c r="D2842" s="121" t="s">
        <v>1259</v>
      </c>
      <c r="E2842" s="122" t="s">
        <v>1260</v>
      </c>
      <c r="F2842" s="123" t="n">
        <v>11070.4</v>
      </c>
      <c r="G2842" s="123" t="n">
        <v>11024.7</v>
      </c>
      <c r="H2842" s="123" t="n">
        <v>11024.7</v>
      </c>
    </row>
    <row r="2843" customFormat="false" ht="30" hidden="false" customHeight="false" outlineLevel="0" collapsed="false">
      <c r="A2843" s="121" t="s">
        <v>3034</v>
      </c>
      <c r="B2843" s="121" t="s">
        <v>2812</v>
      </c>
      <c r="C2843" s="121" t="s">
        <v>2635</v>
      </c>
      <c r="D2843" s="121" t="s">
        <v>1231</v>
      </c>
      <c r="E2843" s="122" t="s">
        <v>1232</v>
      </c>
      <c r="F2843" s="123" t="n">
        <v>2862.3</v>
      </c>
      <c r="G2843" s="123" t="n">
        <v>2908.7</v>
      </c>
      <c r="H2843" s="123" t="n">
        <v>2909.4</v>
      </c>
    </row>
    <row r="2844" customFormat="false" ht="15" hidden="false" customHeight="false" outlineLevel="0" collapsed="false">
      <c r="A2844" s="121" t="s">
        <v>3034</v>
      </c>
      <c r="B2844" s="121" t="s">
        <v>2812</v>
      </c>
      <c r="C2844" s="121" t="s">
        <v>2635</v>
      </c>
      <c r="D2844" s="121" t="s">
        <v>1261</v>
      </c>
      <c r="E2844" s="122" t="s">
        <v>1262</v>
      </c>
      <c r="F2844" s="123" t="n">
        <v>18.5</v>
      </c>
      <c r="G2844" s="123" t="n">
        <v>17.8</v>
      </c>
      <c r="H2844" s="123" t="n">
        <v>17.1</v>
      </c>
    </row>
    <row r="2845" customFormat="false" ht="30" hidden="false" customHeight="false" outlineLevel="0" collapsed="false">
      <c r="A2845" s="121" t="s">
        <v>3034</v>
      </c>
      <c r="B2845" s="121" t="s">
        <v>2812</v>
      </c>
      <c r="C2845" s="121" t="s">
        <v>2648</v>
      </c>
      <c r="D2845" s="121"/>
      <c r="E2845" s="122" t="s">
        <v>2649</v>
      </c>
      <c r="F2845" s="123" t="n">
        <v>2500</v>
      </c>
      <c r="G2845" s="123" t="n">
        <v>2500</v>
      </c>
      <c r="H2845" s="123" t="n">
        <v>2500</v>
      </c>
    </row>
    <row r="2846" customFormat="false" ht="30" hidden="false" customHeight="false" outlineLevel="0" collapsed="false">
      <c r="A2846" s="121" t="s">
        <v>3034</v>
      </c>
      <c r="B2846" s="121" t="s">
        <v>2812</v>
      </c>
      <c r="C2846" s="121" t="s">
        <v>2650</v>
      </c>
      <c r="D2846" s="121"/>
      <c r="E2846" s="122" t="s">
        <v>2651</v>
      </c>
      <c r="F2846" s="123" t="n">
        <v>2500</v>
      </c>
      <c r="G2846" s="123" t="n">
        <v>2500</v>
      </c>
      <c r="H2846" s="123" t="n">
        <v>2500</v>
      </c>
    </row>
    <row r="2847" customFormat="false" ht="45" hidden="false" customHeight="false" outlineLevel="0" collapsed="false">
      <c r="A2847" s="121" t="s">
        <v>3034</v>
      </c>
      <c r="B2847" s="121" t="s">
        <v>2812</v>
      </c>
      <c r="C2847" s="121" t="s">
        <v>2652</v>
      </c>
      <c r="D2847" s="121"/>
      <c r="E2847" s="122" t="s">
        <v>2653</v>
      </c>
      <c r="F2847" s="123" t="n">
        <v>2500</v>
      </c>
      <c r="G2847" s="123" t="n">
        <v>2500</v>
      </c>
      <c r="H2847" s="123" t="n">
        <v>2500</v>
      </c>
    </row>
    <row r="2848" customFormat="false" ht="30" hidden="false" customHeight="false" outlineLevel="0" collapsed="false">
      <c r="A2848" s="121" t="s">
        <v>3034</v>
      </c>
      <c r="B2848" s="121" t="s">
        <v>2812</v>
      </c>
      <c r="C2848" s="121" t="s">
        <v>2661</v>
      </c>
      <c r="D2848" s="121"/>
      <c r="E2848" s="122" t="s">
        <v>2662</v>
      </c>
      <c r="F2848" s="123" t="n">
        <v>2500</v>
      </c>
      <c r="G2848" s="123" t="n">
        <v>2500</v>
      </c>
      <c r="H2848" s="123" t="n">
        <v>2500</v>
      </c>
    </row>
    <row r="2849" customFormat="false" ht="30" hidden="false" customHeight="false" outlineLevel="0" collapsed="false">
      <c r="A2849" s="121" t="s">
        <v>3034</v>
      </c>
      <c r="B2849" s="121" t="s">
        <v>2812</v>
      </c>
      <c r="C2849" s="121" t="s">
        <v>2661</v>
      </c>
      <c r="D2849" s="121" t="s">
        <v>1231</v>
      </c>
      <c r="E2849" s="122" t="s">
        <v>1232</v>
      </c>
      <c r="F2849" s="123" t="n">
        <v>2120</v>
      </c>
      <c r="G2849" s="123" t="n">
        <v>1720</v>
      </c>
      <c r="H2849" s="123" t="n">
        <v>2120</v>
      </c>
    </row>
    <row r="2850" customFormat="false" ht="15" hidden="false" customHeight="false" outlineLevel="0" collapsed="false">
      <c r="A2850" s="121" t="s">
        <v>3034</v>
      </c>
      <c r="B2850" s="121" t="s">
        <v>2812</v>
      </c>
      <c r="C2850" s="121" t="s">
        <v>2661</v>
      </c>
      <c r="D2850" s="121" t="s">
        <v>1237</v>
      </c>
      <c r="E2850" s="122" t="s">
        <v>1238</v>
      </c>
      <c r="F2850" s="123" t="n">
        <v>380</v>
      </c>
      <c r="G2850" s="123" t="n">
        <v>380</v>
      </c>
      <c r="H2850" s="123" t="n">
        <v>380</v>
      </c>
    </row>
    <row r="2851" customFormat="false" ht="30" hidden="false" customHeight="false" outlineLevel="0" collapsed="false">
      <c r="A2851" s="121" t="s">
        <v>3034</v>
      </c>
      <c r="B2851" s="121" t="s">
        <v>2812</v>
      </c>
      <c r="C2851" s="121" t="s">
        <v>2661</v>
      </c>
      <c r="D2851" s="121" t="s">
        <v>1227</v>
      </c>
      <c r="E2851" s="122" t="s">
        <v>1228</v>
      </c>
      <c r="F2851" s="123" t="n">
        <v>0</v>
      </c>
      <c r="G2851" s="123" t="n">
        <v>400</v>
      </c>
      <c r="H2851" s="123" t="n">
        <v>0</v>
      </c>
    </row>
    <row r="2852" customFormat="false" ht="15" hidden="false" customHeight="false" outlineLevel="0" collapsed="false">
      <c r="A2852" s="121"/>
      <c r="B2852" s="121"/>
      <c r="C2852" s="121"/>
      <c r="D2852" s="121"/>
      <c r="E2852" s="122" t="s">
        <v>397</v>
      </c>
      <c r="F2852" s="123" t="n">
        <v>163540110.1</v>
      </c>
      <c r="G2852" s="123" t="n">
        <v>171193776.3</v>
      </c>
      <c r="H2852" s="123" t="n">
        <v>171762062.5</v>
      </c>
    </row>
  </sheetData>
  <autoFilter ref="A7:H2547"/>
  <mergeCells count="1">
    <mergeCell ref="A5:H5"/>
  </mergeCells>
  <printOptions headings="false" gridLines="false" gridLinesSet="true" horizontalCentered="false" verticalCentered="false"/>
  <pageMargins left="0.590277777777778" right="0.196527777777778" top="0.369444444444444"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amp;L&amp;"Times New Roman,Regular"&amp;8 7212-19</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42.28"/>
    <col collapsed="false" customWidth="true" hidden="false" outlineLevel="0" max="3" min="3" style="110" width="15.41"/>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s="254" customFormat="true" ht="15" hidden="false" customHeight="false" outlineLevel="0" collapsed="false">
      <c r="A1" s="110"/>
      <c r="B1" s="110"/>
      <c r="C1" s="196" t="s">
        <v>118</v>
      </c>
    </row>
    <row r="2" s="254" customFormat="true" ht="15" hidden="false" customHeight="false" outlineLevel="0" collapsed="false">
      <c r="A2" s="110"/>
      <c r="B2" s="110"/>
      <c r="C2" s="255" t="s">
        <v>3327</v>
      </c>
    </row>
    <row r="3" s="254" customFormat="true" ht="15" hidden="false" customHeight="false" outlineLevel="0" collapsed="false">
      <c r="A3" s="110"/>
      <c r="B3" s="110"/>
      <c r="C3" s="255"/>
    </row>
    <row r="4" s="254" customFormat="true" ht="72.75" hidden="false" customHeight="true" outlineLevel="0" collapsed="false">
      <c r="A4" s="173" t="s">
        <v>3361</v>
      </c>
      <c r="B4" s="173"/>
      <c r="C4" s="173"/>
    </row>
    <row r="5" s="254" customFormat="true" ht="15" hidden="false" customHeight="false" outlineLevel="0" collapsed="false">
      <c r="A5" s="199"/>
      <c r="B5" s="110"/>
      <c r="C5" s="110"/>
    </row>
    <row r="6" s="254" customFormat="true" ht="30" hidden="false" customHeight="false" outlineLevel="0" collapsed="false">
      <c r="A6" s="175" t="s">
        <v>251</v>
      </c>
      <c r="B6" s="175" t="s">
        <v>252</v>
      </c>
      <c r="C6" s="175" t="s">
        <v>1214</v>
      </c>
    </row>
    <row r="7" s="254" customFormat="true" ht="15" hidden="false" customHeight="false" outlineLevel="0" collapsed="false">
      <c r="A7" s="175" t="s">
        <v>3084</v>
      </c>
      <c r="B7" s="175" t="s">
        <v>3086</v>
      </c>
      <c r="C7" s="244" t="n">
        <v>3</v>
      </c>
    </row>
    <row r="8" customFormat="false" ht="15" hidden="false" customHeight="false" outlineLevel="0" collapsed="false">
      <c r="A8" s="180" t="s">
        <v>3084</v>
      </c>
      <c r="B8" s="194" t="s">
        <v>3085</v>
      </c>
      <c r="C8" s="183" t="n">
        <v>508290.8</v>
      </c>
    </row>
    <row r="9" customFormat="false" ht="15" hidden="false" customHeight="false" outlineLevel="0" collapsed="false">
      <c r="A9" s="180"/>
      <c r="B9" s="194" t="s">
        <v>397</v>
      </c>
      <c r="C9" s="183" t="n">
        <v>508290.8</v>
      </c>
    </row>
  </sheetData>
  <mergeCells count="1">
    <mergeCell ref="A4:C4"/>
  </mergeCells>
  <printOptions headings="false" gridLines="false" gridLinesSet="true" horizontalCentered="false" verticalCentered="false"/>
  <pageMargins left="1.29930555555556" right="0.315277777777778" top="0.433333333333333"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70703125" defaultRowHeight="12.75" zeroHeight="false" outlineLevelRow="0" outlineLevelCol="0"/>
  <cols>
    <col collapsed="false" customWidth="false" hidden="false" outlineLevel="0" max="1" min="1" style="110" width="8.7"/>
    <col collapsed="false" customWidth="true" hidden="false" outlineLevel="0" max="2" min="2" style="110" width="30.7"/>
    <col collapsed="false" customWidth="true" hidden="false" outlineLevel="0" max="4" min="3" style="110" width="15.41"/>
    <col collapsed="false" customWidth="true" hidden="false" outlineLevel="0" max="5" min="5" style="110" width="9.14"/>
    <col collapsed="false" customWidth="true" hidden="false" outlineLevel="0" max="6" min="6" style="110" width="13.14"/>
    <col collapsed="false" customWidth="true" hidden="false" outlineLevel="0" max="255" min="7" style="110" width="9.14"/>
    <col collapsed="false" customWidth="false" hidden="false" outlineLevel="0" max="257" min="256" style="110" width="8.7"/>
  </cols>
  <sheetData>
    <row r="1" s="254" customFormat="true" ht="15" hidden="false" customHeight="false" outlineLevel="0" collapsed="false">
      <c r="A1" s="110"/>
      <c r="B1" s="110"/>
      <c r="C1" s="196"/>
      <c r="D1" s="196" t="s">
        <v>120</v>
      </c>
    </row>
    <row r="2" s="254" customFormat="true" ht="15" hidden="false" customHeight="false" outlineLevel="0" collapsed="false">
      <c r="A2" s="110"/>
      <c r="B2" s="110"/>
      <c r="C2" s="255"/>
      <c r="D2" s="255" t="s">
        <v>3327</v>
      </c>
    </row>
    <row r="3" s="254" customFormat="true" ht="91.5" hidden="false" customHeight="true" outlineLevel="0" collapsed="false">
      <c r="A3" s="173" t="s">
        <v>3362</v>
      </c>
      <c r="B3" s="173"/>
      <c r="C3" s="173"/>
      <c r="D3" s="173"/>
    </row>
    <row r="4" s="254" customFormat="true" ht="15" hidden="false" customHeight="false" outlineLevel="0" collapsed="false">
      <c r="A4" s="199"/>
      <c r="B4" s="110"/>
      <c r="C4" s="110"/>
      <c r="D4" s="110"/>
    </row>
    <row r="5" s="254" customFormat="true" ht="30" hidden="false" customHeight="false" outlineLevel="0" collapsed="false">
      <c r="A5" s="175" t="s">
        <v>251</v>
      </c>
      <c r="B5" s="175" t="s">
        <v>252</v>
      </c>
      <c r="C5" s="175" t="s">
        <v>1214</v>
      </c>
      <c r="D5" s="175" t="s">
        <v>1215</v>
      </c>
    </row>
    <row r="6" s="254" customFormat="true" ht="15" hidden="false" customHeight="false" outlineLevel="0" collapsed="false">
      <c r="A6" s="175" t="s">
        <v>3084</v>
      </c>
      <c r="B6" s="175" t="s">
        <v>3086</v>
      </c>
      <c r="C6" s="244" t="n">
        <v>3</v>
      </c>
      <c r="D6" s="175" t="s">
        <v>3090</v>
      </c>
    </row>
    <row r="7" customFormat="false" ht="15" hidden="false" customHeight="false" outlineLevel="0" collapsed="false">
      <c r="A7" s="180" t="s">
        <v>3084</v>
      </c>
      <c r="B7" s="194" t="s">
        <v>3087</v>
      </c>
      <c r="C7" s="183" t="n">
        <v>6031.6</v>
      </c>
      <c r="D7" s="183" t="n">
        <v>0</v>
      </c>
    </row>
    <row r="8" customFormat="false" ht="15" hidden="false" customHeight="false" outlineLevel="0" collapsed="false">
      <c r="A8" s="180" t="s">
        <v>3086</v>
      </c>
      <c r="B8" s="194" t="s">
        <v>3091</v>
      </c>
      <c r="C8" s="183" t="n">
        <v>6445.4</v>
      </c>
      <c r="D8" s="183" t="n">
        <v>0</v>
      </c>
    </row>
    <row r="9" customFormat="false" ht="15" hidden="false" customHeight="false" outlineLevel="0" collapsed="false">
      <c r="A9" s="180" t="s">
        <v>3088</v>
      </c>
      <c r="B9" s="194" t="s">
        <v>3094</v>
      </c>
      <c r="C9" s="183" t="n">
        <v>6673.7</v>
      </c>
      <c r="D9" s="183" t="n">
        <v>0</v>
      </c>
    </row>
    <row r="10" customFormat="false" ht="15" hidden="false" customHeight="false" outlineLevel="0" collapsed="false">
      <c r="A10" s="180" t="s">
        <v>3090</v>
      </c>
      <c r="B10" s="194" t="s">
        <v>3097</v>
      </c>
      <c r="C10" s="183" t="n">
        <v>8623.3</v>
      </c>
      <c r="D10" s="183" t="n">
        <v>0</v>
      </c>
    </row>
    <row r="11" customFormat="false" ht="15" hidden="false" customHeight="false" outlineLevel="0" collapsed="false">
      <c r="A11" s="180" t="s">
        <v>1217</v>
      </c>
      <c r="B11" s="194" t="s">
        <v>3099</v>
      </c>
      <c r="C11" s="183" t="n">
        <v>0</v>
      </c>
      <c r="D11" s="183" t="n">
        <v>6555.8</v>
      </c>
    </row>
    <row r="12" customFormat="false" ht="15" hidden="false" customHeight="false" outlineLevel="0" collapsed="false">
      <c r="A12" s="180" t="s">
        <v>1218</v>
      </c>
      <c r="B12" s="194" t="s">
        <v>3103</v>
      </c>
      <c r="C12" s="183" t="n">
        <v>0</v>
      </c>
      <c r="D12" s="183" t="n">
        <v>2166.5</v>
      </c>
    </row>
    <row r="13" customFormat="false" ht="15" hidden="false" customHeight="false" outlineLevel="0" collapsed="false">
      <c r="A13" s="180" t="s">
        <v>2805</v>
      </c>
      <c r="B13" s="194" t="s">
        <v>3193</v>
      </c>
      <c r="C13" s="183" t="n">
        <v>16226</v>
      </c>
      <c r="D13" s="183" t="n">
        <v>5478.9</v>
      </c>
    </row>
    <row r="14" customFormat="false" ht="15" hidden="false" customHeight="false" outlineLevel="0" collapsed="false">
      <c r="A14" s="180" t="s">
        <v>2806</v>
      </c>
      <c r="B14" s="194" t="s">
        <v>3198</v>
      </c>
      <c r="C14" s="183" t="n">
        <v>0</v>
      </c>
      <c r="D14" s="183" t="n">
        <v>3441</v>
      </c>
    </row>
    <row r="15" customFormat="false" ht="15" hidden="false" customHeight="false" outlineLevel="0" collapsed="false">
      <c r="A15" s="180" t="s">
        <v>3096</v>
      </c>
      <c r="B15" s="194" t="s">
        <v>3201</v>
      </c>
      <c r="C15" s="183" t="n">
        <v>0</v>
      </c>
      <c r="D15" s="183" t="n">
        <v>2930.4</v>
      </c>
    </row>
    <row r="16" customFormat="false" ht="15" hidden="false" customHeight="false" outlineLevel="0" collapsed="false">
      <c r="A16" s="180" t="s">
        <v>3098</v>
      </c>
      <c r="B16" s="194" t="s">
        <v>3202</v>
      </c>
      <c r="C16" s="183" t="n">
        <v>0</v>
      </c>
      <c r="D16" s="183" t="n">
        <v>5935.4</v>
      </c>
    </row>
    <row r="17" customFormat="false" ht="15" hidden="false" customHeight="false" outlineLevel="0" collapsed="false">
      <c r="A17" s="180" t="s">
        <v>3100</v>
      </c>
      <c r="B17" s="194" t="s">
        <v>3203</v>
      </c>
      <c r="C17" s="183" t="n">
        <v>0</v>
      </c>
      <c r="D17" s="183" t="n">
        <v>31730.3</v>
      </c>
    </row>
    <row r="18" customFormat="false" ht="15" hidden="false" customHeight="false" outlineLevel="0" collapsed="false">
      <c r="A18" s="180" t="s">
        <v>3102</v>
      </c>
      <c r="B18" s="194" t="s">
        <v>3206</v>
      </c>
      <c r="C18" s="183" t="n">
        <v>0</v>
      </c>
      <c r="D18" s="183" t="n">
        <v>26937.9</v>
      </c>
    </row>
    <row r="19" customFormat="false" ht="15" hidden="false" customHeight="false" outlineLevel="0" collapsed="false">
      <c r="A19" s="180" t="s">
        <v>3104</v>
      </c>
      <c r="B19" s="194" t="s">
        <v>3209</v>
      </c>
      <c r="C19" s="183" t="n">
        <v>12021.8</v>
      </c>
      <c r="D19" s="183" t="n">
        <v>0</v>
      </c>
    </row>
    <row r="20" customFormat="false" ht="15" hidden="false" customHeight="false" outlineLevel="0" collapsed="false">
      <c r="A20" s="180" t="s">
        <v>3106</v>
      </c>
      <c r="B20" s="194" t="s">
        <v>3149</v>
      </c>
      <c r="C20" s="183" t="n">
        <v>0</v>
      </c>
      <c r="D20" s="183" t="n">
        <v>2930.4</v>
      </c>
    </row>
    <row r="21" customFormat="false" ht="15" hidden="false" customHeight="false" outlineLevel="0" collapsed="false">
      <c r="A21" s="180" t="s">
        <v>3108</v>
      </c>
      <c r="B21" s="194" t="s">
        <v>3214</v>
      </c>
      <c r="C21" s="183" t="n">
        <v>0</v>
      </c>
      <c r="D21" s="183" t="n">
        <v>8152.8</v>
      </c>
    </row>
    <row r="22" customFormat="false" ht="15" hidden="false" customHeight="false" outlineLevel="0" collapsed="false">
      <c r="A22" s="180"/>
      <c r="B22" s="194" t="s">
        <v>397</v>
      </c>
      <c r="C22" s="183" t="n">
        <v>56021.8</v>
      </c>
      <c r="D22" s="257" t="n">
        <v>96259.4</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sheetData>
  <mergeCells count="1">
    <mergeCell ref="A3:D3"/>
  </mergeCells>
  <printOptions headings="false" gridLines="false" gridLinesSet="true" horizontalCentered="false" verticalCentered="false"/>
  <pageMargins left="1.29930555555556" right="0.315277777777778" top="0.55138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s="254" customFormat="true" ht="15" hidden="false" customHeight="false" outlineLevel="0" collapsed="false">
      <c r="D1" s="186"/>
      <c r="E1" s="196" t="s">
        <v>122</v>
      </c>
    </row>
    <row r="2" s="254" customFormat="true" ht="15" hidden="false" customHeight="false" outlineLevel="0" collapsed="false">
      <c r="D2" s="186"/>
      <c r="E2" s="255" t="s">
        <v>3327</v>
      </c>
    </row>
    <row r="3" s="254" customFormat="true" ht="15" hidden="false" customHeight="false" outlineLevel="0" collapsed="false">
      <c r="A3" s="110"/>
      <c r="B3" s="110"/>
      <c r="C3" s="196"/>
      <c r="D3" s="186"/>
      <c r="E3" s="196"/>
    </row>
    <row r="4" s="254" customFormat="true" ht="72.75" hidden="false" customHeight="true" outlineLevel="0" collapsed="false">
      <c r="A4" s="173" t="s">
        <v>3363</v>
      </c>
      <c r="B4" s="173"/>
      <c r="C4" s="173"/>
      <c r="D4" s="173"/>
      <c r="E4" s="173"/>
    </row>
    <row r="5" s="254" customFormat="true" ht="15" hidden="false" customHeight="false" outlineLevel="0" collapsed="false">
      <c r="A5" s="199"/>
      <c r="B5" s="110"/>
      <c r="C5" s="110"/>
      <c r="D5" s="110"/>
      <c r="E5" s="110"/>
    </row>
    <row r="6" s="254" customFormat="true" ht="30" hidden="false" customHeight="false" outlineLevel="0" collapsed="false">
      <c r="A6" s="243" t="s">
        <v>251</v>
      </c>
      <c r="B6" s="243" t="s">
        <v>252</v>
      </c>
      <c r="C6" s="243" t="s">
        <v>1214</v>
      </c>
      <c r="D6" s="243" t="s">
        <v>1215</v>
      </c>
      <c r="E6" s="243" t="s">
        <v>2804</v>
      </c>
    </row>
    <row r="7" s="254" customFormat="true" ht="15" hidden="false" customHeight="false" outlineLevel="0" collapsed="false">
      <c r="A7" s="243" t="s">
        <v>3084</v>
      </c>
      <c r="B7" s="243" t="s">
        <v>3086</v>
      </c>
      <c r="C7" s="243" t="s">
        <v>3088</v>
      </c>
      <c r="D7" s="243" t="s">
        <v>3090</v>
      </c>
      <c r="E7" s="243" t="s">
        <v>1217</v>
      </c>
    </row>
    <row r="8" s="254" customFormat="true" ht="15" hidden="false" customHeight="false" outlineLevel="0" collapsed="false">
      <c r="A8" s="212" t="s">
        <v>3084</v>
      </c>
      <c r="B8" s="213" t="s">
        <v>3085</v>
      </c>
      <c r="C8" s="214" t="n">
        <f aca="false">88490.46393+1670.928635</f>
        <v>90161.392565</v>
      </c>
      <c r="D8" s="268" t="n">
        <v>167728.854621375</v>
      </c>
      <c r="E8" s="268" t="n">
        <v>102146.655501021</v>
      </c>
    </row>
    <row r="9" customFormat="false" ht="15" hidden="false" customHeight="false" outlineLevel="0" collapsed="false">
      <c r="A9" s="212" t="s">
        <v>3086</v>
      </c>
      <c r="B9" s="213" t="s">
        <v>3087</v>
      </c>
      <c r="C9" s="214" t="n">
        <f aca="false">3449.585837+65.13709498</f>
        <v>3514.72293198</v>
      </c>
      <c r="D9" s="268" t="n">
        <v>2022.42673759291</v>
      </c>
      <c r="E9" s="268" t="n">
        <v>4484.07811329765</v>
      </c>
    </row>
    <row r="10" customFormat="false" ht="15" hidden="false" customHeight="false" outlineLevel="0" collapsed="false">
      <c r="A10" s="212" t="s">
        <v>3088</v>
      </c>
      <c r="B10" s="213" t="s">
        <v>3089</v>
      </c>
      <c r="C10" s="214" t="n">
        <f aca="false">16383.50877+309.3629837</f>
        <v>16692.8717537</v>
      </c>
      <c r="D10" s="268" t="n">
        <v>17311.8309390799</v>
      </c>
      <c r="E10" s="268" t="n">
        <v>19404.4524096106</v>
      </c>
    </row>
    <row r="11" customFormat="false" ht="15" hidden="false" customHeight="false" outlineLevel="0" collapsed="false">
      <c r="A11" s="212" t="s">
        <v>3090</v>
      </c>
      <c r="B11" s="213" t="s">
        <v>3091</v>
      </c>
      <c r="C11" s="214" t="n">
        <f aca="false">1261.494336+23.82027301</f>
        <v>1285.31460901</v>
      </c>
      <c r="D11" s="268" t="n">
        <v>714.903061691943</v>
      </c>
      <c r="E11" s="268" t="n">
        <v>1656.40039917589</v>
      </c>
    </row>
    <row r="12" customFormat="false" ht="15" hidden="false" customHeight="false" outlineLevel="0" collapsed="false">
      <c r="A12" s="212" t="s">
        <v>1217</v>
      </c>
      <c r="B12" s="213" t="s">
        <v>3092</v>
      </c>
      <c r="C12" s="214" t="n">
        <f aca="false">4126.563302+77.92017897</f>
        <v>4204.48348097</v>
      </c>
      <c r="D12" s="268" t="n">
        <v>3051.04976681431</v>
      </c>
      <c r="E12" s="268" t="n">
        <v>4972.59156614882</v>
      </c>
    </row>
    <row r="13" customFormat="false" ht="15" hidden="false" customHeight="false" outlineLevel="0" collapsed="false">
      <c r="A13" s="212" t="s">
        <v>1218</v>
      </c>
      <c r="B13" s="213" t="s">
        <v>3192</v>
      </c>
      <c r="C13" s="214" t="n">
        <f aca="false">6023.545876+113.7401121</f>
        <v>6137.2859881</v>
      </c>
      <c r="D13" s="268" t="n">
        <v>4241.87043383631</v>
      </c>
      <c r="E13" s="268" t="n">
        <v>7339.6825763969</v>
      </c>
    </row>
    <row r="14" customFormat="false" ht="15" hidden="false" customHeight="false" outlineLevel="0" collapsed="false">
      <c r="A14" s="212" t="s">
        <v>2805</v>
      </c>
      <c r="B14" s="213" t="s">
        <v>3094</v>
      </c>
      <c r="C14" s="214" t="n">
        <f aca="false">2005.098697+37.86144495</f>
        <v>2042.96014195</v>
      </c>
      <c r="D14" s="268" t="n">
        <v>1176.04430150257</v>
      </c>
      <c r="E14" s="268" t="n">
        <v>2600.68735952772</v>
      </c>
    </row>
    <row r="15" customFormat="false" ht="15" hidden="false" customHeight="false" outlineLevel="0" collapsed="false">
      <c r="A15" s="212" t="s">
        <v>2806</v>
      </c>
      <c r="B15" s="213" t="s">
        <v>3095</v>
      </c>
      <c r="C15" s="214" t="n">
        <f aca="false">7876.516152+148.7289794</f>
        <v>8025.2451314</v>
      </c>
      <c r="D15" s="268" t="n">
        <v>5317.20529594469</v>
      </c>
      <c r="E15" s="268" t="n">
        <v>9760.14106436963</v>
      </c>
    </row>
    <row r="16" customFormat="false" ht="15" hidden="false" customHeight="false" outlineLevel="0" collapsed="false">
      <c r="A16" s="212" t="s">
        <v>3096</v>
      </c>
      <c r="B16" s="213" t="s">
        <v>3097</v>
      </c>
      <c r="C16" s="214" t="n">
        <f aca="false">8676.497953+163.8347031</f>
        <v>8840.3326561</v>
      </c>
      <c r="D16" s="268" t="n">
        <v>6179.18609271013</v>
      </c>
      <c r="E16" s="268" t="n">
        <v>10581.7993955422</v>
      </c>
    </row>
    <row r="17" customFormat="false" ht="15" hidden="false" customHeight="false" outlineLevel="0" collapsed="false">
      <c r="A17" s="212" t="s">
        <v>3098</v>
      </c>
      <c r="B17" s="213" t="s">
        <v>3099</v>
      </c>
      <c r="C17" s="214" t="n">
        <f aca="false">8379.899543+158.2341586</f>
        <v>8538.1337016</v>
      </c>
      <c r="D17" s="268" t="n">
        <v>5372.28001418585</v>
      </c>
      <c r="E17" s="268" t="n">
        <v>10560.6745458411</v>
      </c>
    </row>
    <row r="18" customFormat="false" ht="15" hidden="false" customHeight="false" outlineLevel="0" collapsed="false">
      <c r="A18" s="212" t="s">
        <v>3100</v>
      </c>
      <c r="B18" s="213" t="s">
        <v>3101</v>
      </c>
      <c r="C18" s="214" t="n">
        <f aca="false">11749.95863+221.869583</f>
        <v>11971.828213</v>
      </c>
      <c r="D18" s="268" t="n">
        <v>9862.69332921719</v>
      </c>
      <c r="E18" s="268" t="n">
        <v>13923.8958735281</v>
      </c>
    </row>
    <row r="19" customFormat="false" ht="15" hidden="false" customHeight="false" outlineLevel="0" collapsed="false">
      <c r="A19" s="212" t="s">
        <v>3102</v>
      </c>
      <c r="B19" s="213" t="s">
        <v>3103</v>
      </c>
      <c r="C19" s="214" t="n">
        <f aca="false">10878.26121+205.4096831</f>
        <v>11083.6708931</v>
      </c>
      <c r="D19" s="268" t="n">
        <v>7977.65913742841</v>
      </c>
      <c r="E19" s="268" t="n">
        <v>13143.4727167425</v>
      </c>
    </row>
    <row r="20" customFormat="false" ht="15" hidden="false" customHeight="false" outlineLevel="0" collapsed="false">
      <c r="A20" s="212" t="s">
        <v>3104</v>
      </c>
      <c r="B20" s="213" t="s">
        <v>3193</v>
      </c>
      <c r="C20" s="214" t="n">
        <f aca="false">7208.426829+136.1137265</f>
        <v>7344.5405555</v>
      </c>
      <c r="D20" s="268" t="n">
        <v>4580.42213714854</v>
      </c>
      <c r="E20" s="268" t="n">
        <v>9088.42043108925</v>
      </c>
    </row>
    <row r="21" customFormat="false" ht="15" hidden="false" customHeight="false" outlineLevel="0" collapsed="false">
      <c r="A21" s="212" t="s">
        <v>3106</v>
      </c>
      <c r="B21" s="213" t="s">
        <v>3196</v>
      </c>
      <c r="C21" s="214" t="n">
        <f aca="false">3078.161881+58.12365086</f>
        <v>3136.28553186</v>
      </c>
      <c r="D21" s="268" t="n">
        <v>1801.87257024927</v>
      </c>
      <c r="E21" s="268" t="n">
        <v>4023.36983008884</v>
      </c>
    </row>
    <row r="22" customFormat="false" ht="15" hidden="false" customHeight="false" outlineLevel="0" collapsed="false">
      <c r="A22" s="212" t="s">
        <v>3108</v>
      </c>
      <c r="B22" s="213" t="s">
        <v>3197</v>
      </c>
      <c r="C22" s="214" t="n">
        <f aca="false">3027.149495+57.16040519</f>
        <v>3084.30990019</v>
      </c>
      <c r="D22" s="268" t="n">
        <v>1969.16311522715</v>
      </c>
      <c r="E22" s="268" t="n">
        <v>3784.44315578479</v>
      </c>
    </row>
    <row r="23" customFormat="false" ht="15" hidden="false" customHeight="false" outlineLevel="0" collapsed="false">
      <c r="A23" s="212" t="s">
        <v>3110</v>
      </c>
      <c r="B23" s="213" t="s">
        <v>3199</v>
      </c>
      <c r="C23" s="214" t="n">
        <f aca="false">490.2354611+9.256912368</f>
        <v>499.492373468</v>
      </c>
      <c r="D23" s="268" t="n">
        <v>281.167711747353</v>
      </c>
      <c r="E23" s="268" t="n">
        <v>657.047114455954</v>
      </c>
    </row>
    <row r="24" customFormat="false" ht="15" hidden="false" customHeight="false" outlineLevel="0" collapsed="false">
      <c r="A24" s="212" t="s">
        <v>3112</v>
      </c>
      <c r="B24" s="213" t="s">
        <v>3204</v>
      </c>
      <c r="C24" s="214" t="n">
        <f aca="false">2154.322618+40.67917821</f>
        <v>2195.00179621</v>
      </c>
      <c r="D24" s="268" t="n">
        <v>1216.90489386747</v>
      </c>
      <c r="E24" s="268" t="n">
        <v>2837.91156981479</v>
      </c>
    </row>
    <row r="25" customFormat="false" ht="15" hidden="false" customHeight="false" outlineLevel="0" collapsed="false">
      <c r="A25" s="212" t="s">
        <v>3114</v>
      </c>
      <c r="B25" s="213" t="s">
        <v>3205</v>
      </c>
      <c r="C25" s="214" t="n">
        <f aca="false">4074.705952+76.9409782</f>
        <v>4151.6469302</v>
      </c>
      <c r="D25" s="268" t="n">
        <v>2541.27567212073</v>
      </c>
      <c r="E25" s="268" t="n">
        <v>5185.49351100164</v>
      </c>
    </row>
    <row r="26" customFormat="false" ht="15" hidden="false" customHeight="false" outlineLevel="0" collapsed="false">
      <c r="A26" s="212" t="s">
        <v>3116</v>
      </c>
      <c r="B26" s="213" t="s">
        <v>3206</v>
      </c>
      <c r="C26" s="214" t="n">
        <f aca="false">2124.197385+40.11033597</f>
        <v>2164.30772097</v>
      </c>
      <c r="D26" s="268" t="n">
        <v>1169.74548612739</v>
      </c>
      <c r="E26" s="268" t="n">
        <v>2811.65522602129</v>
      </c>
    </row>
    <row r="27" customFormat="false" ht="15" hidden="false" customHeight="false" outlineLevel="0" collapsed="false">
      <c r="A27" s="212" t="s">
        <v>3118</v>
      </c>
      <c r="B27" s="213" t="s">
        <v>3135</v>
      </c>
      <c r="C27" s="214" t="n">
        <f aca="false">2836.722229+53.56464632</f>
        <v>2890.28687532</v>
      </c>
      <c r="D27" s="268" t="n">
        <v>1888.52913572377</v>
      </c>
      <c r="E27" s="268" t="n">
        <v>3528.30614118474</v>
      </c>
    </row>
    <row r="28" customFormat="false" ht="15" hidden="false" customHeight="false" outlineLevel="0" collapsed="false">
      <c r="A28" s="212" t="s">
        <v>3120</v>
      </c>
      <c r="B28" s="213" t="s">
        <v>3139</v>
      </c>
      <c r="C28" s="214" t="n">
        <f aca="false">1014.549961+19.15732505</f>
        <v>1033.70728605</v>
      </c>
      <c r="D28" s="268" t="n">
        <v>569.231894761031</v>
      </c>
      <c r="E28" s="268" t="n">
        <v>1339.20125203275</v>
      </c>
    </row>
    <row r="29" customFormat="false" ht="15" hidden="false" customHeight="false" outlineLevel="0" collapsed="false">
      <c r="A29" s="212" t="s">
        <v>3122</v>
      </c>
      <c r="B29" s="213" t="s">
        <v>3208</v>
      </c>
      <c r="C29" s="214" t="n">
        <f aca="false">2452.697637+46.31326962</f>
        <v>2499.01090662</v>
      </c>
      <c r="D29" s="268" t="n">
        <v>1496.43406321452</v>
      </c>
      <c r="E29" s="268" t="n">
        <v>3169.84520225669</v>
      </c>
    </row>
    <row r="30" customFormat="false" ht="15" hidden="false" customHeight="false" outlineLevel="0" collapsed="false">
      <c r="A30" s="212" t="s">
        <v>3124</v>
      </c>
      <c r="B30" s="213" t="s">
        <v>3211</v>
      </c>
      <c r="C30" s="214" t="n">
        <f aca="false">1156.621311+21.83999927</f>
        <v>1178.46131027</v>
      </c>
      <c r="D30" s="268" t="n">
        <v>649.316563202489</v>
      </c>
      <c r="E30" s="268" t="n">
        <v>1534.53415357999</v>
      </c>
    </row>
    <row r="31" customFormat="false" ht="15" hidden="false" customHeight="false" outlineLevel="0" collapsed="false">
      <c r="A31" s="212" t="s">
        <v>3126</v>
      </c>
      <c r="B31" s="213" t="s">
        <v>3213</v>
      </c>
      <c r="C31" s="214" t="n">
        <f aca="false">1377.439297+26.00961348</f>
        <v>1403.44891048</v>
      </c>
      <c r="D31" s="268" t="n">
        <v>717.945810561813</v>
      </c>
      <c r="E31" s="268" t="n">
        <v>1860.79807814204</v>
      </c>
    </row>
    <row r="32" customFormat="false" ht="15" hidden="false" customHeight="false" outlineLevel="0" collapsed="false">
      <c r="A32" s="212" t="s">
        <v>3128</v>
      </c>
      <c r="B32" s="213" t="s">
        <v>3214</v>
      </c>
      <c r="C32" s="214" t="n">
        <f aca="false">4467.839593+84.36435726</f>
        <v>4552.20395026</v>
      </c>
      <c r="D32" s="268" t="n">
        <v>2959.08625505</v>
      </c>
      <c r="E32" s="268" t="n">
        <v>5554.09116701154</v>
      </c>
    </row>
    <row r="33" customFormat="false" ht="15" hidden="false" customHeight="false" outlineLevel="0" collapsed="false">
      <c r="A33" s="212" t="s">
        <v>3130</v>
      </c>
      <c r="B33" s="213" t="s">
        <v>3157</v>
      </c>
      <c r="C33" s="214" t="n">
        <f aca="false">1361.397618+25.70670514</f>
        <v>1387.10432314</v>
      </c>
      <c r="D33" s="268" t="n">
        <v>768.887017896769</v>
      </c>
      <c r="E33" s="268" t="n">
        <v>1799.26341924434</v>
      </c>
    </row>
    <row r="34" customFormat="false" ht="15" hidden="false" customHeight="false" outlineLevel="0" collapsed="false">
      <c r="A34" s="212" t="s">
        <v>3132</v>
      </c>
      <c r="B34" s="213" t="s">
        <v>3185</v>
      </c>
      <c r="C34" s="214" t="n">
        <f aca="false">4208.979332+79.4764066</f>
        <v>4288.4557386</v>
      </c>
      <c r="D34" s="268" t="n">
        <v>2786.80641172226</v>
      </c>
      <c r="E34" s="268" t="n">
        <v>5263.25122708907</v>
      </c>
    </row>
    <row r="35" customFormat="false" ht="15" hidden="false" customHeight="false" outlineLevel="0" collapsed="false">
      <c r="A35" s="212"/>
      <c r="B35" s="213" t="s">
        <v>397</v>
      </c>
      <c r="C35" s="214" t="n">
        <f aca="false">SUM(C8:C34)</f>
        <v>214306.506175048</v>
      </c>
      <c r="D35" s="268" t="n">
        <f aca="false">SUM(D8:D34)</f>
        <v>256352.79247</v>
      </c>
      <c r="E35" s="268" t="n">
        <f aca="false">SUM(E8:E34)</f>
        <v>253012.163</v>
      </c>
    </row>
    <row r="36" customFormat="false" ht="12.75" hidden="false" customHeight="true" outlineLevel="0" collapsed="false"/>
  </sheetData>
  <mergeCells count="1">
    <mergeCell ref="A4:E4"/>
  </mergeCells>
  <printOptions headings="false" gridLines="false" gridLinesSet="true" horizontalCentered="false" verticalCentered="false"/>
  <pageMargins left="1.10208333333333" right="0.315277777777778"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257" min="6" style="110" width="9.14"/>
  </cols>
  <sheetData>
    <row r="1" s="254" customFormat="true" ht="15" hidden="false" customHeight="false" outlineLevel="0" collapsed="false">
      <c r="D1" s="186"/>
      <c r="E1" s="196" t="s">
        <v>124</v>
      </c>
    </row>
    <row r="2" s="254" customFormat="true" ht="15" hidden="false" customHeight="false" outlineLevel="0" collapsed="false">
      <c r="D2" s="186"/>
      <c r="E2" s="255" t="s">
        <v>3327</v>
      </c>
    </row>
    <row r="3" s="254" customFormat="true" ht="78" hidden="false" customHeight="true" outlineLevel="0" collapsed="false">
      <c r="A3" s="173" t="s">
        <v>3364</v>
      </c>
      <c r="B3" s="173"/>
      <c r="C3" s="173"/>
      <c r="D3" s="173"/>
      <c r="E3" s="173"/>
    </row>
    <row r="4" s="254" customFormat="true" ht="30" hidden="false" customHeight="false" outlineLevel="0" collapsed="false">
      <c r="A4" s="175" t="s">
        <v>251</v>
      </c>
      <c r="B4" s="175" t="s">
        <v>252</v>
      </c>
      <c r="C4" s="175" t="s">
        <v>1214</v>
      </c>
      <c r="D4" s="175" t="s">
        <v>1215</v>
      </c>
      <c r="E4" s="175" t="s">
        <v>2804</v>
      </c>
    </row>
    <row r="5" s="254" customFormat="true" ht="15" hidden="false" customHeight="false" outlineLevel="0" collapsed="false">
      <c r="A5" s="175" t="s">
        <v>3084</v>
      </c>
      <c r="B5" s="175" t="s">
        <v>3086</v>
      </c>
      <c r="C5" s="244" t="n">
        <v>3</v>
      </c>
      <c r="D5" s="175" t="s">
        <v>3090</v>
      </c>
      <c r="E5" s="175" t="s">
        <v>1217</v>
      </c>
    </row>
    <row r="6" customFormat="false" ht="15" hidden="false" customHeight="false" outlineLevel="0" collapsed="false">
      <c r="A6" s="212" t="s">
        <v>3084</v>
      </c>
      <c r="B6" s="213" t="s">
        <v>3085</v>
      </c>
      <c r="C6" s="214" t="n">
        <v>231883.4981</v>
      </c>
      <c r="D6" s="268" t="n">
        <v>217049.250453945</v>
      </c>
      <c r="E6" s="268" t="n">
        <v>226634.142247674</v>
      </c>
    </row>
    <row r="7" customFormat="false" ht="15" hidden="false" customHeight="false" outlineLevel="0" collapsed="false">
      <c r="A7" s="212" t="s">
        <v>3086</v>
      </c>
      <c r="B7" s="213" t="s">
        <v>3087</v>
      </c>
      <c r="C7" s="214" t="n">
        <v>10133.39245</v>
      </c>
      <c r="D7" s="268" t="n">
        <v>10779.4497520584</v>
      </c>
      <c r="E7" s="268" t="n">
        <v>11152.9277670667</v>
      </c>
    </row>
    <row r="8" customFormat="false" ht="15" hidden="false" customHeight="false" outlineLevel="0" collapsed="false">
      <c r="A8" s="212" t="s">
        <v>3088</v>
      </c>
      <c r="B8" s="213" t="s">
        <v>3089</v>
      </c>
      <c r="C8" s="214" t="n">
        <v>45210.76044</v>
      </c>
      <c r="D8" s="268" t="n">
        <v>43459.6345973606</v>
      </c>
      <c r="E8" s="268" t="n">
        <v>45338.1817525982</v>
      </c>
    </row>
    <row r="9" customFormat="false" ht="15" hidden="false" customHeight="false" outlineLevel="0" collapsed="false">
      <c r="A9" s="212" t="s">
        <v>3090</v>
      </c>
      <c r="B9" s="213" t="s">
        <v>3091</v>
      </c>
      <c r="C9" s="214" t="n">
        <v>3975.573605</v>
      </c>
      <c r="D9" s="268" t="n">
        <v>4282.30356272189</v>
      </c>
      <c r="E9" s="268" t="n">
        <v>4419.85104837399</v>
      </c>
    </row>
    <row r="10" customFormat="false" ht="15" hidden="false" customHeight="false" outlineLevel="0" collapsed="false">
      <c r="A10" s="212" t="s">
        <v>1217</v>
      </c>
      <c r="B10" s="213" t="s">
        <v>3092</v>
      </c>
      <c r="C10" s="214" t="n">
        <v>11474.18579</v>
      </c>
      <c r="D10" s="268" t="n">
        <v>11275.6914146267</v>
      </c>
      <c r="E10" s="268" t="n">
        <v>11706.9555326361</v>
      </c>
    </row>
    <row r="11" customFormat="false" ht="15" hidden="false" customHeight="false" outlineLevel="0" collapsed="false">
      <c r="A11" s="212" t="s">
        <v>1218</v>
      </c>
      <c r="B11" s="213" t="s">
        <v>3192</v>
      </c>
      <c r="C11" s="214" t="n">
        <v>19349.76652</v>
      </c>
      <c r="D11" s="268" t="n">
        <v>19468.5783513627</v>
      </c>
      <c r="E11" s="268" t="n">
        <v>19963.128334158</v>
      </c>
    </row>
    <row r="12" customFormat="false" ht="15" hidden="false" customHeight="false" outlineLevel="0" collapsed="false">
      <c r="A12" s="212" t="s">
        <v>2805</v>
      </c>
      <c r="B12" s="213" t="s">
        <v>3094</v>
      </c>
      <c r="C12" s="214" t="n">
        <v>6961.985346</v>
      </c>
      <c r="D12" s="268" t="n">
        <v>7406.02923090183</v>
      </c>
      <c r="E12" s="268" t="n">
        <v>7645.6305899293</v>
      </c>
    </row>
    <row r="13" customFormat="false" ht="15" hidden="false" customHeight="false" outlineLevel="0" collapsed="false">
      <c r="A13" s="212" t="s">
        <v>2806</v>
      </c>
      <c r="B13" s="213" t="s">
        <v>3095</v>
      </c>
      <c r="C13" s="214" t="n">
        <v>26115.83217</v>
      </c>
      <c r="D13" s="268" t="n">
        <v>26554.9478280588</v>
      </c>
      <c r="E13" s="268" t="n">
        <v>27400.1922147448</v>
      </c>
    </row>
    <row r="14" customFormat="false" ht="15" hidden="false" customHeight="false" outlineLevel="0" collapsed="false">
      <c r="A14" s="212" t="s">
        <v>3096</v>
      </c>
      <c r="B14" s="213" t="s">
        <v>3097</v>
      </c>
      <c r="C14" s="214" t="n">
        <v>22736.19786</v>
      </c>
      <c r="D14" s="268" t="n">
        <v>22605.7115927296</v>
      </c>
      <c r="E14" s="268" t="n">
        <v>23477.9789674239</v>
      </c>
    </row>
    <row r="15" customFormat="false" ht="15" hidden="false" customHeight="false" outlineLevel="0" collapsed="false">
      <c r="A15" s="212" t="s">
        <v>3098</v>
      </c>
      <c r="B15" s="213" t="s">
        <v>3099</v>
      </c>
      <c r="C15" s="214" t="n">
        <v>25859.18893</v>
      </c>
      <c r="D15" s="268" t="n">
        <v>26686.073979481</v>
      </c>
      <c r="E15" s="268" t="n">
        <v>27592.786419346</v>
      </c>
    </row>
    <row r="16" customFormat="false" ht="15" hidden="false" customHeight="false" outlineLevel="0" collapsed="false">
      <c r="A16" s="212" t="s">
        <v>3100</v>
      </c>
      <c r="B16" s="213" t="s">
        <v>3101</v>
      </c>
      <c r="C16" s="214" t="n">
        <v>36086.77575</v>
      </c>
      <c r="D16" s="268" t="n">
        <v>33771.166865091</v>
      </c>
      <c r="E16" s="268" t="n">
        <v>36207.648781983</v>
      </c>
    </row>
    <row r="17" customFormat="false" ht="15" hidden="false" customHeight="false" outlineLevel="0" collapsed="false">
      <c r="A17" s="212" t="s">
        <v>3102</v>
      </c>
      <c r="B17" s="213" t="s">
        <v>3103</v>
      </c>
      <c r="C17" s="214" t="n">
        <v>35972.26307</v>
      </c>
      <c r="D17" s="268" t="n">
        <v>35419.6401248553</v>
      </c>
      <c r="E17" s="268" t="n">
        <v>36799.8645071551</v>
      </c>
    </row>
    <row r="18" customFormat="false" ht="15" hidden="false" customHeight="false" outlineLevel="0" collapsed="false">
      <c r="A18" s="212" t="s">
        <v>3104</v>
      </c>
      <c r="B18" s="213" t="s">
        <v>3193</v>
      </c>
      <c r="C18" s="214" t="n">
        <v>23967.52148</v>
      </c>
      <c r="D18" s="268" t="n">
        <v>24848.9911646686</v>
      </c>
      <c r="E18" s="268" t="n">
        <v>25585.7913475226</v>
      </c>
    </row>
    <row r="19" customFormat="false" ht="15" hidden="false" customHeight="false" outlineLevel="0" collapsed="false">
      <c r="A19" s="212" t="s">
        <v>3106</v>
      </c>
      <c r="B19" s="213" t="s">
        <v>3107</v>
      </c>
      <c r="C19" s="214" t="n">
        <v>9312.641689</v>
      </c>
      <c r="D19" s="268" t="n">
        <v>10126.4697677185</v>
      </c>
      <c r="E19" s="268" t="n">
        <v>10369.4197104773</v>
      </c>
    </row>
    <row r="20" customFormat="false" ht="15" hidden="false" customHeight="false" outlineLevel="0" collapsed="false">
      <c r="A20" s="212" t="s">
        <v>3108</v>
      </c>
      <c r="B20" s="213" t="s">
        <v>3109</v>
      </c>
      <c r="C20" s="214" t="n">
        <v>5720.349205</v>
      </c>
      <c r="D20" s="268" t="n">
        <v>6172.41512917028</v>
      </c>
      <c r="E20" s="268" t="n">
        <v>6406.50544312907</v>
      </c>
    </row>
    <row r="21" customFormat="false" ht="15" hidden="false" customHeight="false" outlineLevel="0" collapsed="false">
      <c r="A21" s="212" t="s">
        <v>3110</v>
      </c>
      <c r="B21" s="213" t="s">
        <v>3111</v>
      </c>
      <c r="C21" s="214" t="n">
        <v>4728.970609</v>
      </c>
      <c r="D21" s="268" t="n">
        <v>5219.17642345766</v>
      </c>
      <c r="E21" s="268" t="n">
        <v>5420.98188947962</v>
      </c>
    </row>
    <row r="22" customFormat="false" ht="15" hidden="false" customHeight="false" outlineLevel="0" collapsed="false">
      <c r="A22" s="212" t="s">
        <v>3112</v>
      </c>
      <c r="B22" s="213" t="s">
        <v>3196</v>
      </c>
      <c r="C22" s="214" t="n">
        <v>14598.60909</v>
      </c>
      <c r="D22" s="268" t="n">
        <v>15427.4476619916</v>
      </c>
      <c r="E22" s="268" t="n">
        <v>16156.1468669809</v>
      </c>
    </row>
    <row r="23" customFormat="false" ht="15" hidden="false" customHeight="false" outlineLevel="0" collapsed="false">
      <c r="A23" s="212" t="s">
        <v>3114</v>
      </c>
      <c r="B23" s="213" t="s">
        <v>3197</v>
      </c>
      <c r="C23" s="214" t="n">
        <v>8334.068387</v>
      </c>
      <c r="D23" s="268" t="n">
        <v>8572.32318335518</v>
      </c>
      <c r="E23" s="268" t="n">
        <v>8821.71434553575</v>
      </c>
    </row>
    <row r="24" customFormat="false" ht="15" hidden="false" customHeight="false" outlineLevel="0" collapsed="false">
      <c r="A24" s="212" t="s">
        <v>3116</v>
      </c>
      <c r="B24" s="213" t="s">
        <v>3117</v>
      </c>
      <c r="C24" s="214" t="n">
        <v>3420.068235</v>
      </c>
      <c r="D24" s="268" t="n">
        <v>3745.11958395652</v>
      </c>
      <c r="E24" s="268" t="n">
        <v>3875.46759238992</v>
      </c>
    </row>
    <row r="25" customFormat="false" ht="15" hidden="false" customHeight="false" outlineLevel="0" collapsed="false">
      <c r="A25" s="212" t="s">
        <v>3118</v>
      </c>
      <c r="B25" s="213" t="s">
        <v>3199</v>
      </c>
      <c r="C25" s="214" t="n">
        <v>7045.137929</v>
      </c>
      <c r="D25" s="268" t="n">
        <v>7307.55757847458</v>
      </c>
      <c r="E25" s="268" t="n">
        <v>7994.82760613048</v>
      </c>
    </row>
    <row r="26" customFormat="false" ht="15" hidden="false" customHeight="false" outlineLevel="0" collapsed="false">
      <c r="A26" s="212" t="s">
        <v>3120</v>
      </c>
      <c r="B26" s="213" t="s">
        <v>3121</v>
      </c>
      <c r="C26" s="214" t="n">
        <v>8048.551346</v>
      </c>
      <c r="D26" s="268" t="n">
        <v>8444.12448323975</v>
      </c>
      <c r="E26" s="268" t="n">
        <v>9097.91118373654</v>
      </c>
    </row>
    <row r="27" customFormat="false" ht="15" hidden="false" customHeight="false" outlineLevel="0" collapsed="false">
      <c r="A27" s="212" t="s">
        <v>3122</v>
      </c>
      <c r="B27" s="213" t="s">
        <v>3123</v>
      </c>
      <c r="C27" s="214" t="n">
        <v>4332.57157</v>
      </c>
      <c r="D27" s="268" t="n">
        <v>4728.61320926498</v>
      </c>
      <c r="E27" s="268" t="n">
        <v>4922.85336376241</v>
      </c>
    </row>
    <row r="28" customFormat="false" ht="15" hidden="false" customHeight="false" outlineLevel="0" collapsed="false">
      <c r="A28" s="212" t="s">
        <v>3124</v>
      </c>
      <c r="B28" s="213" t="s">
        <v>3125</v>
      </c>
      <c r="C28" s="214" t="n">
        <v>9143.681082</v>
      </c>
      <c r="D28" s="268" t="n">
        <v>10020.4421035693</v>
      </c>
      <c r="E28" s="268" t="n">
        <v>10227.4037266791</v>
      </c>
    </row>
    <row r="29" customFormat="false" ht="15" hidden="false" customHeight="false" outlineLevel="0" collapsed="false">
      <c r="A29" s="212" t="s">
        <v>3126</v>
      </c>
      <c r="B29" s="213" t="s">
        <v>3127</v>
      </c>
      <c r="C29" s="214" t="n">
        <v>15749.14146</v>
      </c>
      <c r="D29" s="268" t="n">
        <v>17161.4799699484</v>
      </c>
      <c r="E29" s="268" t="n">
        <v>17682.253013605</v>
      </c>
    </row>
    <row r="30" customFormat="false" ht="15" hidden="false" customHeight="false" outlineLevel="0" collapsed="false">
      <c r="A30" s="212" t="s">
        <v>3128</v>
      </c>
      <c r="B30" s="213" t="s">
        <v>3204</v>
      </c>
      <c r="C30" s="214" t="n">
        <v>7421.667007</v>
      </c>
      <c r="D30" s="268" t="n">
        <v>7990.09926360443</v>
      </c>
      <c r="E30" s="268" t="n">
        <v>8277.84701516193</v>
      </c>
    </row>
    <row r="31" customFormat="false" ht="15" hidden="false" customHeight="false" outlineLevel="0" collapsed="false">
      <c r="A31" s="212" t="s">
        <v>3130</v>
      </c>
      <c r="B31" s="213" t="s">
        <v>3205</v>
      </c>
      <c r="C31" s="214" t="n">
        <v>14955.69737</v>
      </c>
      <c r="D31" s="268" t="n">
        <v>15596.0083724728</v>
      </c>
      <c r="E31" s="268" t="n">
        <v>16114.9255578865</v>
      </c>
    </row>
    <row r="32" customFormat="false" ht="15" hidden="false" customHeight="false" outlineLevel="0" collapsed="false">
      <c r="A32" s="212" t="s">
        <v>3132</v>
      </c>
      <c r="B32" s="213" t="s">
        <v>3206</v>
      </c>
      <c r="C32" s="214" t="n">
        <v>10260.43492</v>
      </c>
      <c r="D32" s="268" t="n">
        <v>11195.2738146503</v>
      </c>
      <c r="E32" s="268" t="n">
        <v>11499.0186695293</v>
      </c>
    </row>
    <row r="33" customFormat="false" ht="15" hidden="false" customHeight="false" outlineLevel="0" collapsed="false">
      <c r="A33" s="212" t="s">
        <v>3134</v>
      </c>
      <c r="B33" s="213" t="s">
        <v>3135</v>
      </c>
      <c r="C33" s="214" t="n">
        <v>10058.04021</v>
      </c>
      <c r="D33" s="268" t="n">
        <v>10256.1993027451</v>
      </c>
      <c r="E33" s="268" t="n">
        <v>10592.3087145133</v>
      </c>
    </row>
    <row r="34" customFormat="false" ht="15" hidden="false" customHeight="false" outlineLevel="0" collapsed="false">
      <c r="A34" s="212" t="s">
        <v>3136</v>
      </c>
      <c r="B34" s="213" t="s">
        <v>3137</v>
      </c>
      <c r="C34" s="214" t="n">
        <v>5455.341153</v>
      </c>
      <c r="D34" s="268" t="n">
        <v>5882.27244274664</v>
      </c>
      <c r="E34" s="268" t="n">
        <v>6091.86705515202</v>
      </c>
    </row>
    <row r="35" customFormat="false" ht="15" hidden="false" customHeight="false" outlineLevel="0" collapsed="false">
      <c r="A35" s="212" t="s">
        <v>3138</v>
      </c>
      <c r="B35" s="213" t="s">
        <v>3139</v>
      </c>
      <c r="C35" s="214" t="n">
        <v>6010.36761</v>
      </c>
      <c r="D35" s="268" t="n">
        <v>6495.34652449416</v>
      </c>
      <c r="E35" s="268" t="n">
        <v>6717.40073310115</v>
      </c>
    </row>
    <row r="36" customFormat="false" ht="15" hidden="false" customHeight="false" outlineLevel="0" collapsed="false">
      <c r="A36" s="212" t="s">
        <v>3140</v>
      </c>
      <c r="B36" s="213" t="s">
        <v>3208</v>
      </c>
      <c r="C36" s="214" t="n">
        <v>8360.362206</v>
      </c>
      <c r="D36" s="268" t="n">
        <v>8659.24748381786</v>
      </c>
      <c r="E36" s="268" t="n">
        <v>9148.43798793506</v>
      </c>
    </row>
    <row r="37" customFormat="false" ht="15" hidden="false" customHeight="false" outlineLevel="0" collapsed="false">
      <c r="A37" s="212" t="s">
        <v>3142</v>
      </c>
      <c r="B37" s="213" t="s">
        <v>3143</v>
      </c>
      <c r="C37" s="214" t="n">
        <v>40022.68208</v>
      </c>
      <c r="D37" s="268" t="n">
        <v>41106.9238422215</v>
      </c>
      <c r="E37" s="268" t="n">
        <v>42170.5659354307</v>
      </c>
    </row>
    <row r="38" customFormat="false" ht="15" hidden="false" customHeight="false" outlineLevel="0" collapsed="false">
      <c r="A38" s="212" t="s">
        <v>3144</v>
      </c>
      <c r="B38" s="213" t="s">
        <v>3145</v>
      </c>
      <c r="C38" s="214" t="n">
        <v>5246.984245</v>
      </c>
      <c r="D38" s="268" t="n">
        <v>5439.50210560281</v>
      </c>
      <c r="E38" s="268" t="n">
        <v>6026.42660813444</v>
      </c>
    </row>
    <row r="39" customFormat="false" ht="15" hidden="false" customHeight="false" outlineLevel="0" collapsed="false">
      <c r="A39" s="212" t="s">
        <v>3146</v>
      </c>
      <c r="B39" s="213" t="s">
        <v>3211</v>
      </c>
      <c r="C39" s="214" t="n">
        <v>7236.090322</v>
      </c>
      <c r="D39" s="268" t="n">
        <v>7778.26143943134</v>
      </c>
      <c r="E39" s="268" t="n">
        <v>8128.62637096286</v>
      </c>
    </row>
    <row r="40" customFormat="false" ht="15" hidden="false" customHeight="false" outlineLevel="0" collapsed="false">
      <c r="A40" s="212" t="s">
        <v>3148</v>
      </c>
      <c r="B40" s="213" t="s">
        <v>3149</v>
      </c>
      <c r="C40" s="214" t="n">
        <v>3939.00853</v>
      </c>
      <c r="D40" s="268" t="n">
        <v>4319.33652631826</v>
      </c>
      <c r="E40" s="268" t="n">
        <v>4485.77277207631</v>
      </c>
    </row>
    <row r="41" customFormat="false" ht="15" hidden="false" customHeight="false" outlineLevel="0" collapsed="false">
      <c r="A41" s="212" t="s">
        <v>3150</v>
      </c>
      <c r="B41" s="213" t="s">
        <v>3151</v>
      </c>
      <c r="C41" s="214" t="n">
        <v>4763.286626</v>
      </c>
      <c r="D41" s="268" t="n">
        <v>5089.76958960426</v>
      </c>
      <c r="E41" s="268" t="n">
        <v>5364.04197020285</v>
      </c>
    </row>
    <row r="42" customFormat="false" ht="15" hidden="false" customHeight="false" outlineLevel="0" collapsed="false">
      <c r="A42" s="212" t="s">
        <v>3152</v>
      </c>
      <c r="B42" s="213" t="s">
        <v>3213</v>
      </c>
      <c r="C42" s="214" t="n">
        <v>7670.792111</v>
      </c>
      <c r="D42" s="268" t="n">
        <v>8519.42978547323</v>
      </c>
      <c r="E42" s="268" t="n">
        <v>8773.94296189314</v>
      </c>
    </row>
    <row r="43" customFormat="false" ht="15" hidden="false" customHeight="false" outlineLevel="0" collapsed="false">
      <c r="A43" s="212" t="s">
        <v>3154</v>
      </c>
      <c r="B43" s="213" t="s">
        <v>3214</v>
      </c>
      <c r="C43" s="214" t="n">
        <v>17909.71321</v>
      </c>
      <c r="D43" s="268" t="n">
        <v>18397.5319490425</v>
      </c>
      <c r="E43" s="268" t="n">
        <v>18850.8907678438</v>
      </c>
    </row>
    <row r="44" customFormat="false" ht="15" hidden="false" customHeight="false" outlineLevel="0" collapsed="false">
      <c r="A44" s="212" t="s">
        <v>3156</v>
      </c>
      <c r="B44" s="213" t="s">
        <v>3157</v>
      </c>
      <c r="C44" s="214" t="n">
        <v>3567.453803</v>
      </c>
      <c r="D44" s="268" t="n">
        <v>3814.65871839739</v>
      </c>
      <c r="E44" s="268" t="n">
        <v>3992.04966328029</v>
      </c>
    </row>
    <row r="45" customFormat="false" ht="15" hidden="false" customHeight="false" outlineLevel="0" collapsed="false">
      <c r="A45" s="212" t="s">
        <v>3158</v>
      </c>
      <c r="B45" s="213" t="s">
        <v>3185</v>
      </c>
      <c r="C45" s="214" t="n">
        <v>11029.35625</v>
      </c>
      <c r="D45" s="268" t="n">
        <v>11232.0372254647</v>
      </c>
      <c r="E45" s="268" t="n">
        <v>11677.6454543186</v>
      </c>
    </row>
    <row r="46" customFormat="false" ht="15" hidden="false" customHeight="false" outlineLevel="0" collapsed="false">
      <c r="A46" s="212" t="s">
        <v>3160</v>
      </c>
      <c r="B46" s="213" t="s">
        <v>3186</v>
      </c>
      <c r="C46" s="214" t="n">
        <v>4521.261419</v>
      </c>
      <c r="D46" s="268" t="n">
        <v>4931.15347293863</v>
      </c>
      <c r="E46" s="268" t="n">
        <v>5166.81186509454</v>
      </c>
    </row>
    <row r="47" customFormat="false" ht="15" hidden="false" customHeight="false" outlineLevel="0" collapsed="false">
      <c r="A47" s="212" t="s">
        <v>3162</v>
      </c>
      <c r="B47" s="213" t="s">
        <v>3163</v>
      </c>
      <c r="C47" s="214" t="n">
        <v>2383.153979</v>
      </c>
      <c r="D47" s="268" t="n">
        <v>2492.03289121154</v>
      </c>
      <c r="E47" s="268" t="n">
        <v>2752.07191056545</v>
      </c>
    </row>
    <row r="48" customFormat="false" ht="15" hidden="false" customHeight="false" outlineLevel="0" collapsed="false">
      <c r="A48" s="212" t="s">
        <v>3164</v>
      </c>
      <c r="B48" s="213" t="s">
        <v>3165</v>
      </c>
      <c r="C48" s="214" t="n">
        <v>3855.774592</v>
      </c>
      <c r="D48" s="268" t="n">
        <v>4143.53596415876</v>
      </c>
      <c r="E48" s="268" t="n">
        <v>4416.82046049333</v>
      </c>
    </row>
    <row r="49" customFormat="false" ht="15" hidden="false" customHeight="false" outlineLevel="0" collapsed="false">
      <c r="A49" s="212" t="s">
        <v>3166</v>
      </c>
      <c r="B49" s="213" t="s">
        <v>3167</v>
      </c>
      <c r="C49" s="214" t="n">
        <v>8718.236687</v>
      </c>
      <c r="D49" s="268" t="n">
        <v>9101.52570065782</v>
      </c>
      <c r="E49" s="268" t="n">
        <v>10215.1340232455</v>
      </c>
    </row>
    <row r="50" customFormat="false" ht="15" hidden="false" customHeight="false" outlineLevel="0" collapsed="false">
      <c r="A50" s="212" t="s">
        <v>3168</v>
      </c>
      <c r="B50" s="213" t="s">
        <v>3169</v>
      </c>
      <c r="C50" s="214" t="n">
        <v>3270.138664</v>
      </c>
      <c r="D50" s="268" t="n">
        <v>3348.23199485633</v>
      </c>
      <c r="E50" s="268" t="n">
        <v>3811.2683900256</v>
      </c>
    </row>
    <row r="51" customFormat="false" ht="15" hidden="false" customHeight="false" outlineLevel="0" collapsed="false">
      <c r="A51" s="212" t="s">
        <v>3170</v>
      </c>
      <c r="B51" s="213" t="s">
        <v>3171</v>
      </c>
      <c r="C51" s="214" t="n">
        <v>6618.474874</v>
      </c>
      <c r="D51" s="268" t="n">
        <v>7114.03357808184</v>
      </c>
      <c r="E51" s="268" t="n">
        <v>7632.93086063558</v>
      </c>
    </row>
    <row r="52" customFormat="false" ht="15" hidden="false" customHeight="false" outlineLevel="0" collapsed="false">
      <c r="A52" s="212"/>
      <c r="B52" s="213" t="s">
        <v>397</v>
      </c>
      <c r="C52" s="214" t="n">
        <v>783435.1</v>
      </c>
      <c r="D52" s="268" t="n">
        <f aca="false">SUM(D6:D51)</f>
        <v>783435.05</v>
      </c>
      <c r="E52" s="268" t="n">
        <f aca="false">SUM(E6:E51)</f>
        <v>816807.37</v>
      </c>
    </row>
  </sheetData>
  <mergeCells count="1">
    <mergeCell ref="A3:E3"/>
  </mergeCells>
  <printOptions headings="false" gridLines="false" gridLinesSet="true" horizontalCentered="false" verticalCentered="false"/>
  <pageMargins left="1.10208333333333" right="0.236111111111111"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269" width="8.7"/>
    <col collapsed="false" customWidth="true" hidden="false" outlineLevel="0" max="2" min="2" style="269" width="30.7"/>
    <col collapsed="false" customWidth="true" hidden="false" outlineLevel="0" max="4" min="3" style="269" width="15.41"/>
    <col collapsed="false" customWidth="false" hidden="false" outlineLevel="0" max="5" min="5" style="269" width="9.14"/>
    <col collapsed="false" customWidth="true" hidden="false" outlineLevel="0" max="6" min="6" style="269" width="13.14"/>
    <col collapsed="false" customWidth="false" hidden="false" outlineLevel="0" max="257" min="7" style="269" width="9.14"/>
  </cols>
  <sheetData>
    <row r="1" s="270" customFormat="true" ht="15" hidden="false" customHeight="true" outlineLevel="0" collapsed="false">
      <c r="D1" s="196" t="s">
        <v>126</v>
      </c>
    </row>
    <row r="2" s="270" customFormat="true" ht="15" hidden="false" customHeight="true" outlineLevel="0" collapsed="false">
      <c r="D2" s="255" t="s">
        <v>3327</v>
      </c>
    </row>
    <row r="3" s="270" customFormat="true" ht="15" hidden="false" customHeight="true" outlineLevel="0" collapsed="false">
      <c r="A3" s="110"/>
      <c r="B3" s="110"/>
      <c r="C3" s="271"/>
      <c r="D3" s="186"/>
    </row>
    <row r="4" s="270" customFormat="true" ht="72.75" hidden="false" customHeight="true" outlineLevel="0" collapsed="false">
      <c r="A4" s="173" t="s">
        <v>3365</v>
      </c>
      <c r="B4" s="173"/>
      <c r="C4" s="173"/>
      <c r="D4" s="173"/>
    </row>
    <row r="5" s="270" customFormat="true" ht="15" hidden="false" customHeight="true" outlineLevel="0" collapsed="false">
      <c r="A5" s="199"/>
      <c r="B5" s="110"/>
      <c r="C5" s="110"/>
      <c r="D5" s="110"/>
    </row>
    <row r="6" s="270" customFormat="true" ht="30" hidden="false" customHeight="true" outlineLevel="0" collapsed="false">
      <c r="A6" s="175" t="s">
        <v>251</v>
      </c>
      <c r="B6" s="175" t="s">
        <v>252</v>
      </c>
      <c r="C6" s="175" t="s">
        <v>1214</v>
      </c>
      <c r="D6" s="175" t="s">
        <v>1215</v>
      </c>
    </row>
    <row r="7" s="270" customFormat="true" ht="15" hidden="false" customHeight="true" outlineLevel="0" collapsed="false">
      <c r="A7" s="175" t="s">
        <v>3084</v>
      </c>
      <c r="B7" s="175" t="s">
        <v>3086</v>
      </c>
      <c r="C7" s="272" t="n">
        <v>3</v>
      </c>
      <c r="D7" s="175" t="s">
        <v>3090</v>
      </c>
    </row>
    <row r="8" customFormat="false" ht="15" hidden="false" customHeight="true" outlineLevel="0" collapsed="false">
      <c r="A8" s="180" t="s">
        <v>3084</v>
      </c>
      <c r="B8" s="213" t="s">
        <v>3197</v>
      </c>
      <c r="C8" s="214" t="n">
        <v>48549.2</v>
      </c>
      <c r="D8" s="214" t="n">
        <v>6890.3</v>
      </c>
    </row>
    <row r="9" customFormat="false" ht="15" hidden="false" customHeight="true" outlineLevel="0" collapsed="false">
      <c r="A9" s="180" t="s">
        <v>3086</v>
      </c>
      <c r="B9" s="213" t="s">
        <v>3185</v>
      </c>
      <c r="C9" s="214" t="n">
        <v>15359.2</v>
      </c>
      <c r="D9" s="214" t="n">
        <v>0</v>
      </c>
    </row>
    <row r="10" customFormat="false" ht="15" hidden="false" customHeight="true" outlineLevel="0" collapsed="false">
      <c r="A10" s="180"/>
      <c r="B10" s="194" t="s">
        <v>397</v>
      </c>
      <c r="C10" s="183" t="n">
        <v>63908.4</v>
      </c>
      <c r="D10" s="183" t="n">
        <v>6890.3</v>
      </c>
    </row>
  </sheetData>
  <mergeCells count="1">
    <mergeCell ref="A4:D4"/>
  </mergeCells>
  <printOptions headings="false" gridLines="false" gridLinesSet="true" horizontalCentered="false" verticalCentered="false"/>
  <pageMargins left="1.33888888888889" right="0.354166666666667" top="0.551388888888889"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46.14"/>
    <col collapsed="false" customWidth="true" hidden="false" outlineLevel="0" max="3" min="3" style="110" width="23.56"/>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customFormat="false" ht="15" hidden="false" customHeight="false" outlineLevel="0" collapsed="false">
      <c r="C1" s="197" t="s">
        <v>128</v>
      </c>
    </row>
    <row r="2" customFormat="false" ht="15" hidden="false" customHeight="false" outlineLevel="0" collapsed="false">
      <c r="C2" s="20" t="s">
        <v>147</v>
      </c>
    </row>
    <row r="3" customFormat="false" ht="15" hidden="false" customHeight="false" outlineLevel="0" collapsed="false">
      <c r="C3" s="20" t="s">
        <v>3366</v>
      </c>
    </row>
    <row r="4" customFormat="false" ht="15" hidden="false" customHeight="false" outlineLevel="0" collapsed="false">
      <c r="C4" s="20"/>
    </row>
    <row r="5" customFormat="false" ht="15" hidden="false" customHeight="false" outlineLevel="0" collapsed="false">
      <c r="C5" s="196" t="s">
        <v>25</v>
      </c>
    </row>
    <row r="6" customFormat="false" ht="72" hidden="false" customHeight="true" outlineLevel="0" collapsed="false">
      <c r="A6" s="173" t="s">
        <v>3367</v>
      </c>
      <c r="B6" s="173"/>
      <c r="C6" s="173"/>
    </row>
    <row r="7" customFormat="false" ht="12.75" hidden="false" customHeight="false" outlineLevel="0" collapsed="false">
      <c r="A7" s="199"/>
    </row>
    <row r="8" customFormat="false" ht="31.15" hidden="false" customHeight="true" outlineLevel="0" collapsed="false">
      <c r="A8" s="175" t="s">
        <v>251</v>
      </c>
      <c r="B8" s="175" t="s">
        <v>252</v>
      </c>
      <c r="C8" s="175" t="s">
        <v>1214</v>
      </c>
    </row>
    <row r="9" customFormat="false" ht="15" hidden="false" customHeight="false" outlineLevel="0" collapsed="false">
      <c r="A9" s="175" t="s">
        <v>3084</v>
      </c>
      <c r="B9" s="175" t="s">
        <v>3086</v>
      </c>
      <c r="C9" s="200" t="n">
        <v>3</v>
      </c>
    </row>
    <row r="10" customFormat="false" ht="15" hidden="false" customHeight="false" outlineLevel="0" collapsed="false">
      <c r="A10" s="180" t="s">
        <v>3084</v>
      </c>
      <c r="B10" s="194" t="s">
        <v>3204</v>
      </c>
      <c r="C10" s="183" t="n">
        <v>15964.3</v>
      </c>
    </row>
    <row r="11" customFormat="false" ht="15" hidden="false" customHeight="false" outlineLevel="0" collapsed="false">
      <c r="A11" s="180"/>
      <c r="B11" s="194" t="s">
        <v>397</v>
      </c>
      <c r="C11" s="183" t="n">
        <v>15964.3</v>
      </c>
    </row>
    <row r="18" customFormat="false" ht="12.75" hidden="false" customHeight="false" outlineLevel="0" collapsed="false">
      <c r="C18" s="273"/>
    </row>
    <row r="19" customFormat="false" ht="15" hidden="false" customHeight="false" outlineLevel="0" collapsed="false">
      <c r="C19" s="274"/>
    </row>
    <row r="20" customFormat="false" ht="12.75" hidden="false" customHeight="false" outlineLevel="0" collapsed="false">
      <c r="C20" s="273"/>
    </row>
    <row r="21" customFormat="false" ht="12.75" hidden="false" customHeight="false" outlineLevel="0" collapsed="false">
      <c r="C21" s="273"/>
    </row>
  </sheetData>
  <mergeCells count="1">
    <mergeCell ref="A6:C6"/>
  </mergeCells>
  <printOptions headings="false" gridLines="false" gridLinesSet="true" horizontalCentered="false" verticalCentered="false"/>
  <pageMargins left="1.25972222222222" right="0.196527777777778" top="0.590277777777778" bottom="0"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96" t="s">
        <v>27</v>
      </c>
      <c r="E1" s="196"/>
    </row>
    <row r="2" customFormat="false" ht="15" hidden="false" customHeight="false" outlineLevel="0" collapsed="false">
      <c r="C2" s="198"/>
      <c r="D2" s="197" t="s">
        <v>3368</v>
      </c>
      <c r="E2" s="198"/>
    </row>
    <row r="3" customFormat="false" ht="15" hidden="false" customHeight="false" outlineLevel="0" collapsed="false">
      <c r="C3" s="198"/>
      <c r="D3" s="171"/>
      <c r="E3" s="198"/>
    </row>
    <row r="4" customFormat="false" ht="65.25" hidden="false" customHeight="true" outlineLevel="0" collapsed="false">
      <c r="A4" s="173" t="s">
        <v>3369</v>
      </c>
      <c r="B4" s="173"/>
      <c r="C4" s="173"/>
      <c r="D4" s="173"/>
      <c r="E4" s="173"/>
    </row>
    <row r="5" customFormat="false" ht="12.75" hidden="false" customHeight="false" outlineLevel="0" collapsed="false">
      <c r="A5" s="199"/>
    </row>
    <row r="6" customFormat="false" ht="31.15" hidden="false" customHeight="tru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00" t="n">
        <v>3</v>
      </c>
      <c r="D7" s="175" t="s">
        <v>3090</v>
      </c>
      <c r="E7" s="175" t="s">
        <v>1217</v>
      </c>
    </row>
    <row r="8" customFormat="false" ht="21" hidden="false" customHeight="true" outlineLevel="0" collapsed="false">
      <c r="A8" s="180" t="s">
        <v>3084</v>
      </c>
      <c r="B8" s="194" t="s">
        <v>3085</v>
      </c>
      <c r="C8" s="183" t="n">
        <v>40000</v>
      </c>
      <c r="D8" s="183" t="n">
        <v>19763.6</v>
      </c>
      <c r="E8" s="183" t="n">
        <v>18001</v>
      </c>
    </row>
    <row r="9" customFormat="false" ht="15" hidden="false" customHeight="false" outlineLevel="0" collapsed="false">
      <c r="A9" s="180"/>
      <c r="B9" s="194" t="s">
        <v>397</v>
      </c>
      <c r="C9" s="183" t="n">
        <v>40000</v>
      </c>
      <c r="D9" s="183" t="n">
        <v>19763.6</v>
      </c>
      <c r="E9" s="183" t="n">
        <v>18001</v>
      </c>
    </row>
    <row r="10" customFormat="false" ht="12.75" hidden="false" customHeight="true" outlineLevel="0" collapsed="false"/>
    <row r="11" customFormat="false" ht="12.75" hidden="false" customHeight="true" outlineLevel="0" collapsed="false"/>
  </sheetData>
  <mergeCells count="1">
    <mergeCell ref="A4:E4"/>
  </mergeCells>
  <printOptions headings="false" gridLines="false" gridLinesSet="true" horizontalCentered="false" verticalCentered="false"/>
  <pageMargins left="0.984027777777778" right="0.196527777777778" top="0.590277777777778"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41.85"/>
    <col collapsed="false" customWidth="true" hidden="false" outlineLevel="0" max="3" min="3" style="110" width="15.41"/>
    <col collapsed="false" customWidth="true" hidden="false" outlineLevel="0" max="4" min="4" style="110" width="18.85"/>
    <col collapsed="false" customWidth="true" hidden="false" outlineLevel="0" max="5" min="5" style="110" width="13.14"/>
    <col collapsed="false" customWidth="false" hidden="false" outlineLevel="0" max="7" min="6" style="110" width="9.14"/>
    <col collapsed="false" customWidth="true" hidden="false" outlineLevel="0" max="8" min="8" style="110" width="37.99"/>
    <col collapsed="false" customWidth="false" hidden="false" outlineLevel="0" max="257" min="9" style="110" width="9.14"/>
  </cols>
  <sheetData>
    <row r="1" customFormat="false" ht="15" hidden="false" customHeight="false" outlineLevel="0" collapsed="false">
      <c r="C1" s="196"/>
      <c r="D1" s="196" t="s">
        <v>33</v>
      </c>
    </row>
    <row r="2" customFormat="false" ht="15" hidden="false" customHeight="false" outlineLevel="0" collapsed="false">
      <c r="C2" s="198"/>
      <c r="D2" s="198" t="s">
        <v>3368</v>
      </c>
    </row>
    <row r="3" customFormat="false" ht="72.75" hidden="false" customHeight="true" outlineLevel="0" collapsed="false">
      <c r="A3" s="173" t="s">
        <v>3370</v>
      </c>
      <c r="B3" s="173"/>
      <c r="C3" s="173"/>
      <c r="D3" s="173"/>
      <c r="F3" s="173"/>
      <c r="G3" s="173"/>
      <c r="H3" s="173"/>
    </row>
    <row r="4" customFormat="false" ht="12.75" hidden="false" customHeight="false" outlineLevel="0" collapsed="false">
      <c r="A4" s="199"/>
    </row>
    <row r="5" customFormat="false" ht="45" hidden="false" customHeight="false" outlineLevel="0" collapsed="false">
      <c r="A5" s="175" t="s">
        <v>251</v>
      </c>
      <c r="B5" s="175" t="s">
        <v>252</v>
      </c>
      <c r="C5" s="175" t="s">
        <v>1214</v>
      </c>
      <c r="D5" s="180" t="s">
        <v>3371</v>
      </c>
    </row>
    <row r="6" customFormat="false" ht="15" hidden="false" customHeight="false" outlineLevel="0" collapsed="false">
      <c r="A6" s="175" t="s">
        <v>3084</v>
      </c>
      <c r="B6" s="175" t="s">
        <v>3086</v>
      </c>
      <c r="C6" s="200" t="n">
        <v>3</v>
      </c>
      <c r="D6" s="200" t="n">
        <v>4</v>
      </c>
    </row>
    <row r="7" customFormat="false" ht="15" hidden="false" customHeight="false" outlineLevel="0" collapsed="false">
      <c r="A7" s="180" t="s">
        <v>3084</v>
      </c>
      <c r="B7" s="194" t="s">
        <v>3089</v>
      </c>
      <c r="C7" s="183" t="n">
        <v>133506.3</v>
      </c>
      <c r="D7" s="183" t="n">
        <v>100000</v>
      </c>
    </row>
    <row r="8" customFormat="false" ht="15" hidden="false" customHeight="false" outlineLevel="0" collapsed="false">
      <c r="A8" s="180"/>
      <c r="B8" s="194" t="s">
        <v>397</v>
      </c>
      <c r="C8" s="183" t="n">
        <v>133506.3</v>
      </c>
      <c r="D8" s="183" t="n">
        <v>100000</v>
      </c>
    </row>
    <row r="39" customFormat="false" ht="11.25" hidden="false" customHeight="true" outlineLevel="0" collapsed="false"/>
  </sheetData>
  <mergeCells count="2">
    <mergeCell ref="A3:D3"/>
    <mergeCell ref="F3:H3"/>
  </mergeCells>
  <printOptions headings="false" gridLines="false" gridLinesSet="true" horizontalCentered="false" verticalCentered="false"/>
  <pageMargins left="0.984027777777778"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35</v>
      </c>
    </row>
    <row r="2" customFormat="false" ht="15" hidden="false" customHeight="false" outlineLevel="0" collapsed="false">
      <c r="C2" s="198"/>
      <c r="D2" s="171"/>
      <c r="E2" s="198" t="s">
        <v>3368</v>
      </c>
    </row>
    <row r="3" customFormat="false" ht="64.5" hidden="false" customHeight="true" outlineLevel="0" collapsed="false">
      <c r="A3" s="173" t="s">
        <v>3372</v>
      </c>
      <c r="B3" s="173"/>
      <c r="C3" s="173"/>
      <c r="D3" s="173"/>
      <c r="E3" s="173"/>
    </row>
    <row r="4" customFormat="false" ht="12.75" hidden="false" customHeight="false" outlineLevel="0" collapsed="false">
      <c r="A4" s="199"/>
    </row>
    <row r="5" customFormat="false" ht="30" hidden="false" customHeight="false" outlineLevel="0" collapsed="false">
      <c r="A5" s="175" t="s">
        <v>251</v>
      </c>
      <c r="B5" s="175" t="s">
        <v>252</v>
      </c>
      <c r="C5" s="175" t="s">
        <v>1214</v>
      </c>
      <c r="D5" s="175" t="s">
        <v>1215</v>
      </c>
      <c r="E5" s="175" t="s">
        <v>2804</v>
      </c>
    </row>
    <row r="6" customFormat="false" ht="15" hidden="false" customHeight="false" outlineLevel="0" collapsed="false">
      <c r="A6" s="175" t="s">
        <v>3084</v>
      </c>
      <c r="B6" s="175" t="s">
        <v>3086</v>
      </c>
      <c r="C6" s="200" t="n">
        <v>3</v>
      </c>
      <c r="D6" s="175" t="s">
        <v>3090</v>
      </c>
      <c r="E6" s="175" t="s">
        <v>1217</v>
      </c>
    </row>
    <row r="7" customFormat="false" ht="15" hidden="false" customHeight="false" outlineLevel="0" collapsed="false">
      <c r="A7" s="180" t="s">
        <v>3084</v>
      </c>
      <c r="B7" s="194" t="s">
        <v>3085</v>
      </c>
      <c r="C7" s="183" t="n">
        <v>362910.6</v>
      </c>
      <c r="D7" s="183" t="n">
        <v>533322.9</v>
      </c>
      <c r="E7" s="183" t="n">
        <v>2107564.9</v>
      </c>
    </row>
    <row r="8" customFormat="false" ht="15" hidden="false" customHeight="false" outlineLevel="0" collapsed="false">
      <c r="A8" s="180" t="s">
        <v>3086</v>
      </c>
      <c r="B8" s="194" t="s">
        <v>3087</v>
      </c>
      <c r="C8" s="183" t="n">
        <v>12123</v>
      </c>
      <c r="D8" s="183" t="n">
        <v>17815.6</v>
      </c>
      <c r="E8" s="183" t="n">
        <v>76752.6</v>
      </c>
    </row>
    <row r="9" customFormat="false" ht="15" hidden="false" customHeight="false" outlineLevel="0" collapsed="false">
      <c r="A9" s="180" t="s">
        <v>3088</v>
      </c>
      <c r="B9" s="194" t="s">
        <v>3091</v>
      </c>
      <c r="C9" s="183" t="n">
        <v>29791.3</v>
      </c>
      <c r="D9" s="183" t="n">
        <v>42559</v>
      </c>
      <c r="E9" s="183" t="n">
        <v>0</v>
      </c>
    </row>
    <row r="10" customFormat="false" ht="15" hidden="false" customHeight="false" outlineLevel="0" collapsed="false">
      <c r="A10" s="180" t="s">
        <v>3090</v>
      </c>
      <c r="B10" s="194" t="s">
        <v>3092</v>
      </c>
      <c r="C10" s="183" t="n">
        <v>51975.6</v>
      </c>
      <c r="D10" s="183" t="n">
        <v>76381.9</v>
      </c>
      <c r="E10" s="183" t="n">
        <v>381660.9</v>
      </c>
    </row>
    <row r="11" customFormat="false" ht="15" hidden="false" customHeight="false" outlineLevel="0" collapsed="false">
      <c r="A11" s="180" t="s">
        <v>1217</v>
      </c>
      <c r="B11" s="194" t="s">
        <v>3192</v>
      </c>
      <c r="C11" s="183" t="n">
        <v>15048.7</v>
      </c>
      <c r="D11" s="183" t="n">
        <v>22115.2</v>
      </c>
      <c r="E11" s="183" t="n">
        <v>110503.9</v>
      </c>
    </row>
    <row r="12" customFormat="false" ht="15" hidden="false" customHeight="false" outlineLevel="0" collapsed="false">
      <c r="A12" s="180" t="s">
        <v>1218</v>
      </c>
      <c r="B12" s="194" t="s">
        <v>3094</v>
      </c>
      <c r="C12" s="183" t="n">
        <v>12622.2</v>
      </c>
      <c r="D12" s="183" t="n">
        <v>18549.4</v>
      </c>
      <c r="E12" s="183" t="n">
        <v>92685.7</v>
      </c>
    </row>
    <row r="13" customFormat="false" ht="15" hidden="false" customHeight="false" outlineLevel="0" collapsed="false">
      <c r="A13" s="180" t="s">
        <v>2805</v>
      </c>
      <c r="B13" s="194" t="s">
        <v>3095</v>
      </c>
      <c r="C13" s="183" t="n">
        <v>90169.6</v>
      </c>
      <c r="D13" s="183" t="n">
        <v>132510.6</v>
      </c>
      <c r="E13" s="183" t="n">
        <v>611255.2</v>
      </c>
    </row>
    <row r="14" customFormat="false" ht="15" hidden="false" customHeight="false" outlineLevel="0" collapsed="false">
      <c r="A14" s="180" t="s">
        <v>2806</v>
      </c>
      <c r="B14" s="194" t="s">
        <v>3097</v>
      </c>
      <c r="C14" s="183" t="n">
        <v>77316.5</v>
      </c>
      <c r="D14" s="183" t="n">
        <v>113622.2</v>
      </c>
      <c r="E14" s="183" t="n">
        <v>567741.2</v>
      </c>
    </row>
    <row r="15" customFormat="false" ht="15" hidden="false" customHeight="false" outlineLevel="0" collapsed="false">
      <c r="A15" s="180" t="s">
        <v>3096</v>
      </c>
      <c r="B15" s="194" t="s">
        <v>3099</v>
      </c>
      <c r="C15" s="183" t="n">
        <v>10053.9</v>
      </c>
      <c r="D15" s="183" t="n">
        <v>14774.9</v>
      </c>
      <c r="E15" s="183" t="n">
        <v>73826.8</v>
      </c>
    </row>
    <row r="16" customFormat="false" ht="15" hidden="false" customHeight="false" outlineLevel="0" collapsed="false">
      <c r="A16" s="180" t="s">
        <v>3098</v>
      </c>
      <c r="B16" s="194" t="s">
        <v>3101</v>
      </c>
      <c r="C16" s="183" t="n">
        <v>17567.7</v>
      </c>
      <c r="D16" s="183" t="n">
        <v>25816.9</v>
      </c>
      <c r="E16" s="183" t="n">
        <v>129000.8</v>
      </c>
    </row>
    <row r="17" customFormat="false" ht="15" hidden="false" customHeight="false" outlineLevel="0" collapsed="false">
      <c r="A17" s="180" t="s">
        <v>3100</v>
      </c>
      <c r="B17" s="194" t="s">
        <v>3103</v>
      </c>
      <c r="C17" s="183" t="n">
        <v>53109.6</v>
      </c>
      <c r="D17" s="183" t="n">
        <v>78048.4</v>
      </c>
      <c r="E17" s="183" t="n">
        <v>359437.8</v>
      </c>
    </row>
    <row r="18" customFormat="false" ht="15" hidden="false" customHeight="false" outlineLevel="0" collapsed="false">
      <c r="A18" s="180" t="s">
        <v>3102</v>
      </c>
      <c r="B18" s="194" t="s">
        <v>3193</v>
      </c>
      <c r="C18" s="183" t="n">
        <v>34889.8</v>
      </c>
      <c r="D18" s="183" t="n">
        <v>51273.1</v>
      </c>
      <c r="E18" s="183" t="n">
        <v>256198.5</v>
      </c>
    </row>
    <row r="19" customFormat="false" ht="15" hidden="false" customHeight="false" outlineLevel="0" collapsed="false">
      <c r="A19" s="180" t="s">
        <v>3104</v>
      </c>
      <c r="B19" s="194" t="s">
        <v>3194</v>
      </c>
      <c r="C19" s="183" t="n">
        <v>41081.3</v>
      </c>
      <c r="D19" s="183" t="n">
        <v>58687.5</v>
      </c>
      <c r="E19" s="183" t="n">
        <v>0</v>
      </c>
    </row>
    <row r="20" customFormat="false" ht="15" hidden="false" customHeight="false" outlineLevel="0" collapsed="false">
      <c r="A20" s="180" t="s">
        <v>3106</v>
      </c>
      <c r="B20" s="194" t="s">
        <v>3195</v>
      </c>
      <c r="C20" s="183" t="n">
        <v>24379.7</v>
      </c>
      <c r="D20" s="183" t="n">
        <v>34828.2</v>
      </c>
      <c r="E20" s="183" t="n">
        <v>0</v>
      </c>
    </row>
    <row r="21" customFormat="false" ht="15" hidden="false" customHeight="false" outlineLevel="0" collapsed="false">
      <c r="A21" s="180" t="s">
        <v>3108</v>
      </c>
      <c r="B21" s="194" t="s">
        <v>3196</v>
      </c>
      <c r="C21" s="183" t="n">
        <v>59711.8</v>
      </c>
      <c r="D21" s="183" t="n">
        <v>85302.7</v>
      </c>
      <c r="E21" s="183" t="n">
        <v>0</v>
      </c>
    </row>
    <row r="22" customFormat="false" ht="15" hidden="false" customHeight="false" outlineLevel="0" collapsed="false">
      <c r="A22" s="180" t="s">
        <v>3110</v>
      </c>
      <c r="B22" s="194" t="s">
        <v>3197</v>
      </c>
      <c r="C22" s="183" t="n">
        <v>15251.3</v>
      </c>
      <c r="D22" s="183" t="n">
        <v>27870.1</v>
      </c>
      <c r="E22" s="183" t="n">
        <v>0</v>
      </c>
    </row>
    <row r="23" customFormat="false" ht="15" hidden="false" customHeight="false" outlineLevel="0" collapsed="false">
      <c r="A23" s="180" t="s">
        <v>3112</v>
      </c>
      <c r="B23" s="194" t="s">
        <v>3198</v>
      </c>
      <c r="C23" s="183" t="n">
        <v>5434.3</v>
      </c>
      <c r="D23" s="183" t="n">
        <v>0</v>
      </c>
      <c r="E23" s="183" t="n">
        <v>0</v>
      </c>
    </row>
    <row r="24" customFormat="false" ht="15" hidden="false" customHeight="false" outlineLevel="0" collapsed="false">
      <c r="A24" s="180" t="s">
        <v>3114</v>
      </c>
      <c r="B24" s="194" t="s">
        <v>3199</v>
      </c>
      <c r="C24" s="183" t="n">
        <v>5700.8</v>
      </c>
      <c r="D24" s="183" t="n">
        <v>8144</v>
      </c>
      <c r="E24" s="183" t="n">
        <v>0</v>
      </c>
    </row>
    <row r="25" customFormat="false" ht="15" hidden="false" customHeight="false" outlineLevel="0" collapsed="false">
      <c r="A25" s="180" t="s">
        <v>3116</v>
      </c>
      <c r="B25" s="194" t="s">
        <v>3200</v>
      </c>
      <c r="C25" s="183" t="n">
        <v>8845.6</v>
      </c>
      <c r="D25" s="183" t="n">
        <v>0</v>
      </c>
      <c r="E25" s="183" t="n">
        <v>0</v>
      </c>
    </row>
    <row r="26" customFormat="false" ht="15" hidden="false" customHeight="false" outlineLevel="0" collapsed="false">
      <c r="A26" s="180" t="s">
        <v>3118</v>
      </c>
      <c r="B26" s="194" t="s">
        <v>3202</v>
      </c>
      <c r="C26" s="183" t="n">
        <v>6473.8</v>
      </c>
      <c r="D26" s="183" t="n">
        <v>0</v>
      </c>
      <c r="E26" s="183" t="n">
        <v>0</v>
      </c>
    </row>
    <row r="27" customFormat="false" ht="15" hidden="false" customHeight="false" outlineLevel="0" collapsed="false">
      <c r="A27" s="180" t="s">
        <v>3120</v>
      </c>
      <c r="B27" s="194" t="s">
        <v>3203</v>
      </c>
      <c r="C27" s="183" t="n">
        <v>23447.7</v>
      </c>
      <c r="D27" s="183" t="n">
        <v>33496.7</v>
      </c>
      <c r="E27" s="183" t="n">
        <v>0</v>
      </c>
    </row>
    <row r="28" customFormat="false" ht="15" hidden="false" customHeight="false" outlineLevel="0" collapsed="false">
      <c r="A28" s="180" t="s">
        <v>3122</v>
      </c>
      <c r="B28" s="194" t="s">
        <v>3204</v>
      </c>
      <c r="C28" s="183" t="n">
        <v>39651.6</v>
      </c>
      <c r="D28" s="183" t="n">
        <v>56645.1</v>
      </c>
      <c r="E28" s="183" t="n">
        <v>0</v>
      </c>
    </row>
    <row r="29" customFormat="false" ht="15" hidden="false" customHeight="false" outlineLevel="0" collapsed="false">
      <c r="A29" s="180" t="s">
        <v>3124</v>
      </c>
      <c r="B29" s="194" t="s">
        <v>3205</v>
      </c>
      <c r="C29" s="183" t="n">
        <v>14474.7</v>
      </c>
      <c r="D29" s="183" t="n">
        <v>21271.7</v>
      </c>
      <c r="E29" s="183" t="n">
        <v>106288.9</v>
      </c>
    </row>
    <row r="30" customFormat="false" ht="15" hidden="false" customHeight="false" outlineLevel="0" collapsed="false">
      <c r="A30" s="180" t="s">
        <v>3126</v>
      </c>
      <c r="B30" s="194" t="s">
        <v>3206</v>
      </c>
      <c r="C30" s="183" t="n">
        <v>18188.4</v>
      </c>
      <c r="D30" s="183" t="n">
        <v>26729.2</v>
      </c>
      <c r="E30" s="183" t="n">
        <v>133559.2</v>
      </c>
    </row>
    <row r="31" customFormat="false" ht="15" hidden="false" customHeight="false" outlineLevel="0" collapsed="false">
      <c r="A31" s="180" t="s">
        <v>3128</v>
      </c>
      <c r="B31" s="194" t="s">
        <v>3207</v>
      </c>
      <c r="C31" s="183" t="n">
        <v>23529.1</v>
      </c>
      <c r="D31" s="183" t="n">
        <v>34577.6</v>
      </c>
      <c r="E31" s="183" t="n">
        <v>172775.8</v>
      </c>
    </row>
    <row r="32" customFormat="false" ht="15" hidden="false" customHeight="false" outlineLevel="0" collapsed="false">
      <c r="A32" s="180" t="s">
        <v>3130</v>
      </c>
      <c r="B32" s="194" t="s">
        <v>3139</v>
      </c>
      <c r="C32" s="183" t="n">
        <v>38973.1</v>
      </c>
      <c r="D32" s="183" t="n">
        <v>55675.7</v>
      </c>
      <c r="E32" s="183" t="n">
        <v>0</v>
      </c>
    </row>
    <row r="33" customFormat="false" ht="15" hidden="false" customHeight="false" outlineLevel="0" collapsed="false">
      <c r="A33" s="180" t="s">
        <v>3132</v>
      </c>
      <c r="B33" s="194" t="s">
        <v>3209</v>
      </c>
      <c r="C33" s="183" t="n">
        <v>10098.1</v>
      </c>
      <c r="D33" s="183" t="n">
        <v>14840</v>
      </c>
      <c r="E33" s="183" t="n">
        <v>69897.7</v>
      </c>
    </row>
    <row r="34" customFormat="false" ht="15" hidden="false" customHeight="false" outlineLevel="0" collapsed="false">
      <c r="A34" s="180" t="s">
        <v>3134</v>
      </c>
      <c r="B34" s="194" t="s">
        <v>3149</v>
      </c>
      <c r="C34" s="183" t="n">
        <v>10132</v>
      </c>
      <c r="D34" s="183" t="n">
        <v>14474.3</v>
      </c>
      <c r="E34" s="183" t="n">
        <v>0</v>
      </c>
    </row>
    <row r="35" customFormat="false" ht="15" hidden="false" customHeight="false" outlineLevel="0" collapsed="false">
      <c r="A35" s="180" t="s">
        <v>3136</v>
      </c>
      <c r="B35" s="194" t="s">
        <v>3214</v>
      </c>
      <c r="C35" s="183" t="n">
        <v>19535.3</v>
      </c>
      <c r="D35" s="183" t="n">
        <v>28708.5</v>
      </c>
      <c r="E35" s="183" t="n">
        <v>143449.1</v>
      </c>
    </row>
    <row r="36" customFormat="false" ht="15" hidden="false" customHeight="false" outlineLevel="0" collapsed="false">
      <c r="A36" s="180" t="s">
        <v>3138</v>
      </c>
      <c r="B36" s="194" t="s">
        <v>3185</v>
      </c>
      <c r="C36" s="183" t="n">
        <v>19753.5</v>
      </c>
      <c r="D36" s="183" t="n">
        <v>29029.1</v>
      </c>
      <c r="E36" s="183" t="n">
        <v>145051.1</v>
      </c>
    </row>
    <row r="37" customFormat="false" ht="15" hidden="false" customHeight="false" outlineLevel="0" collapsed="false">
      <c r="A37" s="180" t="s">
        <v>3140</v>
      </c>
      <c r="B37" s="194" t="s">
        <v>3186</v>
      </c>
      <c r="C37" s="183" t="n">
        <v>18226.5</v>
      </c>
      <c r="D37" s="183" t="n">
        <v>23444.1</v>
      </c>
      <c r="E37" s="183" t="n">
        <v>0</v>
      </c>
    </row>
    <row r="38" customFormat="false" ht="15" hidden="false" customHeight="false" outlineLevel="0" collapsed="false">
      <c r="A38" s="180" t="s">
        <v>3142</v>
      </c>
      <c r="B38" s="194" t="s">
        <v>3167</v>
      </c>
      <c r="C38" s="183" t="n">
        <v>9651.7</v>
      </c>
      <c r="D38" s="183" t="n">
        <v>13788.2</v>
      </c>
      <c r="E38" s="183" t="n">
        <v>0</v>
      </c>
    </row>
    <row r="39" customFormat="false" ht="15" hidden="false" customHeight="false" outlineLevel="0" collapsed="false">
      <c r="A39" s="180" t="s">
        <v>3144</v>
      </c>
      <c r="B39" s="194" t="s">
        <v>3171</v>
      </c>
      <c r="C39" s="183" t="n">
        <v>5893.2</v>
      </c>
      <c r="D39" s="183" t="n">
        <v>0</v>
      </c>
      <c r="E39" s="183" t="n">
        <v>0</v>
      </c>
    </row>
    <row r="40" customFormat="false" ht="15" hidden="false" customHeight="false" outlineLevel="0" collapsed="false">
      <c r="A40" s="180"/>
      <c r="B40" s="194" t="s">
        <v>397</v>
      </c>
      <c r="C40" s="183" t="n">
        <v>1186012</v>
      </c>
      <c r="D40" s="183" t="n">
        <v>1694302.8</v>
      </c>
      <c r="E40" s="183" t="n">
        <v>5537650.1</v>
      </c>
    </row>
  </sheetData>
  <mergeCells count="1">
    <mergeCell ref="A3:E3"/>
  </mergeCells>
  <printOptions headings="false" gridLines="false" gridLinesSet="true" horizontalCentered="false" verticalCentered="false"/>
  <pageMargins left="0.827083333333333" right="0.196527777777778" top="0.472222222222222"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37</v>
      </c>
    </row>
    <row r="2" customFormat="false" ht="15" hidden="false" customHeight="false" outlineLevel="0" collapsed="false">
      <c r="C2" s="198"/>
      <c r="D2" s="171"/>
      <c r="E2" s="198" t="s">
        <v>3368</v>
      </c>
    </row>
    <row r="3" customFormat="false" ht="15" hidden="false" customHeight="false" outlineLevel="0" collapsed="false">
      <c r="C3" s="198"/>
      <c r="D3" s="171"/>
      <c r="E3" s="198"/>
    </row>
    <row r="4" customFormat="false" ht="58.5" hidden="false" customHeight="true" outlineLevel="0" collapsed="false">
      <c r="A4" s="173" t="s">
        <v>3373</v>
      </c>
      <c r="B4" s="173"/>
      <c r="C4" s="173"/>
      <c r="D4" s="173"/>
      <c r="E4" s="173"/>
    </row>
    <row r="5" customFormat="false" ht="14.25" hidden="false" customHeight="false" outlineLevel="0" collapsed="false">
      <c r="A5" s="275"/>
      <c r="B5" s="275"/>
      <c r="C5" s="275"/>
      <c r="D5" s="275"/>
      <c r="E5" s="275"/>
    </row>
    <row r="6" customFormat="false" ht="31.15" hidden="false" customHeight="true" outlineLevel="0" collapsed="false">
      <c r="A6" s="175" t="s">
        <v>251</v>
      </c>
      <c r="B6" s="175" t="s">
        <v>252</v>
      </c>
      <c r="C6" s="175" t="s">
        <v>1214</v>
      </c>
      <c r="D6" s="175" t="s">
        <v>1215</v>
      </c>
      <c r="E6" s="175" t="s">
        <v>2804</v>
      </c>
    </row>
    <row r="7" customFormat="false" ht="15" hidden="false" customHeight="false" outlineLevel="0" collapsed="false">
      <c r="A7" s="175" t="s">
        <v>3084</v>
      </c>
      <c r="B7" s="175" t="s">
        <v>3086</v>
      </c>
      <c r="C7" s="200" t="n">
        <v>3</v>
      </c>
      <c r="D7" s="175" t="s">
        <v>3090</v>
      </c>
      <c r="E7" s="175" t="s">
        <v>1217</v>
      </c>
    </row>
    <row r="8" customFormat="false" ht="15" hidden="false" customHeight="false" outlineLevel="0" collapsed="false">
      <c r="A8" s="180" t="s">
        <v>3084</v>
      </c>
      <c r="B8" s="194" t="s">
        <v>3085</v>
      </c>
      <c r="C8" s="183" t="n">
        <v>27286.5</v>
      </c>
      <c r="D8" s="183" t="n">
        <v>28069.9</v>
      </c>
      <c r="E8" s="183" t="n">
        <v>110924.5</v>
      </c>
    </row>
    <row r="9" customFormat="false" ht="15" hidden="false" customHeight="false" outlineLevel="0" collapsed="false">
      <c r="A9" s="180" t="s">
        <v>3086</v>
      </c>
      <c r="B9" s="194" t="s">
        <v>3087</v>
      </c>
      <c r="C9" s="183" t="n">
        <v>911.5</v>
      </c>
      <c r="D9" s="183" t="n">
        <v>937.7</v>
      </c>
      <c r="E9" s="183" t="n">
        <v>4039.6</v>
      </c>
    </row>
    <row r="10" customFormat="false" ht="15" hidden="false" customHeight="false" outlineLevel="0" collapsed="false">
      <c r="A10" s="180" t="s">
        <v>3088</v>
      </c>
      <c r="B10" s="194" t="s">
        <v>3178</v>
      </c>
      <c r="C10" s="183" t="n">
        <v>2239.9</v>
      </c>
      <c r="D10" s="183" t="n">
        <v>2239.9</v>
      </c>
      <c r="E10" s="183" t="n">
        <v>0</v>
      </c>
    </row>
    <row r="11" customFormat="false" ht="15" hidden="false" customHeight="false" outlineLevel="0" collapsed="false">
      <c r="A11" s="180" t="s">
        <v>3090</v>
      </c>
      <c r="B11" s="194" t="s">
        <v>3179</v>
      </c>
      <c r="C11" s="183" t="n">
        <v>3907.9</v>
      </c>
      <c r="D11" s="183" t="n">
        <v>4020.1</v>
      </c>
      <c r="E11" s="183" t="n">
        <v>20087.4</v>
      </c>
    </row>
    <row r="12" customFormat="false" ht="15" hidden="false" customHeight="false" outlineLevel="0" collapsed="false">
      <c r="A12" s="180" t="s">
        <v>1217</v>
      </c>
      <c r="B12" s="194" t="s">
        <v>3093</v>
      </c>
      <c r="C12" s="183" t="n">
        <v>1131.5</v>
      </c>
      <c r="D12" s="183" t="n">
        <v>1164</v>
      </c>
      <c r="E12" s="183" t="n">
        <v>5816</v>
      </c>
    </row>
    <row r="13" customFormat="false" ht="15" hidden="false" customHeight="false" outlineLevel="0" collapsed="false">
      <c r="A13" s="180" t="s">
        <v>1218</v>
      </c>
      <c r="B13" s="194" t="s">
        <v>3180</v>
      </c>
      <c r="C13" s="183" t="n">
        <v>949</v>
      </c>
      <c r="D13" s="183" t="n">
        <v>976.3</v>
      </c>
      <c r="E13" s="183" t="n">
        <v>4878.2</v>
      </c>
    </row>
    <row r="14" customFormat="false" ht="15" hidden="false" customHeight="false" outlineLevel="0" collapsed="false">
      <c r="A14" s="180" t="s">
        <v>2805</v>
      </c>
      <c r="B14" s="194" t="s">
        <v>3181</v>
      </c>
      <c r="C14" s="183" t="n">
        <v>6779.7</v>
      </c>
      <c r="D14" s="183" t="n">
        <v>6974.2</v>
      </c>
      <c r="E14" s="183" t="n">
        <v>32171.3</v>
      </c>
    </row>
    <row r="15" customFormat="false" ht="15" hidden="false" customHeight="false" outlineLevel="0" collapsed="false">
      <c r="A15" s="180" t="s">
        <v>2806</v>
      </c>
      <c r="B15" s="194" t="s">
        <v>3097</v>
      </c>
      <c r="C15" s="183" t="n">
        <v>5813.3</v>
      </c>
      <c r="D15" s="183" t="n">
        <v>5980.1</v>
      </c>
      <c r="E15" s="183" t="n">
        <v>29881.1</v>
      </c>
    </row>
    <row r="16" customFormat="false" ht="15" hidden="false" customHeight="false" outlineLevel="0" collapsed="false">
      <c r="A16" s="180" t="s">
        <v>3096</v>
      </c>
      <c r="B16" s="194" t="s">
        <v>3182</v>
      </c>
      <c r="C16" s="183" t="n">
        <v>755.9</v>
      </c>
      <c r="D16" s="183" t="n">
        <v>777.6</v>
      </c>
      <c r="E16" s="183" t="n">
        <v>3885.6</v>
      </c>
    </row>
    <row r="17" customFormat="false" ht="15" hidden="false" customHeight="false" outlineLevel="0" collapsed="false">
      <c r="A17" s="180" t="s">
        <v>3098</v>
      </c>
      <c r="B17" s="194" t="s">
        <v>3101</v>
      </c>
      <c r="C17" s="183" t="n">
        <v>1320.9</v>
      </c>
      <c r="D17" s="183" t="n">
        <v>1358.8</v>
      </c>
      <c r="E17" s="183" t="n">
        <v>6789.5</v>
      </c>
    </row>
    <row r="18" customFormat="false" ht="15" hidden="false" customHeight="false" outlineLevel="0" collapsed="false">
      <c r="A18" s="180" t="s">
        <v>3100</v>
      </c>
      <c r="B18" s="194" t="s">
        <v>3183</v>
      </c>
      <c r="C18" s="183" t="n">
        <v>3993.2</v>
      </c>
      <c r="D18" s="183" t="n">
        <v>4107.8</v>
      </c>
      <c r="E18" s="183" t="n">
        <v>18917.8</v>
      </c>
    </row>
    <row r="19" customFormat="false" ht="15" hidden="false" customHeight="false" outlineLevel="0" collapsed="false">
      <c r="A19" s="180" t="s">
        <v>3102</v>
      </c>
      <c r="B19" s="194" t="s">
        <v>3105</v>
      </c>
      <c r="C19" s="183" t="n">
        <v>2623.3</v>
      </c>
      <c r="D19" s="183" t="n">
        <v>2698.6</v>
      </c>
      <c r="E19" s="183" t="n">
        <v>13484.1</v>
      </c>
    </row>
    <row r="20" customFormat="false" ht="15" hidden="false" customHeight="false" outlineLevel="0" collapsed="false">
      <c r="A20" s="180" t="s">
        <v>3104</v>
      </c>
      <c r="B20" s="194" t="s">
        <v>3107</v>
      </c>
      <c r="C20" s="183" t="n">
        <v>3088.8</v>
      </c>
      <c r="D20" s="183" t="n">
        <v>3088.8</v>
      </c>
      <c r="E20" s="183" t="n">
        <v>0</v>
      </c>
    </row>
    <row r="21" customFormat="false" ht="15" hidden="false" customHeight="false" outlineLevel="0" collapsed="false">
      <c r="A21" s="180" t="s">
        <v>3106</v>
      </c>
      <c r="B21" s="194" t="s">
        <v>3111</v>
      </c>
      <c r="C21" s="183" t="n">
        <v>1833.1</v>
      </c>
      <c r="D21" s="183" t="n">
        <v>1833.1</v>
      </c>
      <c r="E21" s="183" t="n">
        <v>0</v>
      </c>
    </row>
    <row r="22" customFormat="false" ht="15" hidden="false" customHeight="false" outlineLevel="0" collapsed="false">
      <c r="A22" s="180" t="s">
        <v>3108</v>
      </c>
      <c r="B22" s="194" t="s">
        <v>3113</v>
      </c>
      <c r="C22" s="183" t="n">
        <v>4489.6</v>
      </c>
      <c r="D22" s="183" t="n">
        <v>4489.6</v>
      </c>
      <c r="E22" s="183" t="n">
        <v>0</v>
      </c>
    </row>
    <row r="23" customFormat="false" ht="15" hidden="false" customHeight="false" outlineLevel="0" collapsed="false">
      <c r="A23" s="180" t="s">
        <v>3110</v>
      </c>
      <c r="B23" s="194" t="s">
        <v>3115</v>
      </c>
      <c r="C23" s="183" t="n">
        <v>1146.7</v>
      </c>
      <c r="D23" s="183" t="n">
        <v>1466.8</v>
      </c>
      <c r="E23" s="183" t="n">
        <v>0</v>
      </c>
    </row>
    <row r="24" customFormat="false" ht="15" hidden="false" customHeight="false" outlineLevel="0" collapsed="false">
      <c r="A24" s="180" t="s">
        <v>3112</v>
      </c>
      <c r="B24" s="194" t="s">
        <v>3117</v>
      </c>
      <c r="C24" s="183" t="n">
        <v>408.6</v>
      </c>
      <c r="D24" s="183" t="n">
        <v>0</v>
      </c>
      <c r="E24" s="183" t="n">
        <v>0</v>
      </c>
    </row>
    <row r="25" customFormat="false" ht="15" hidden="false" customHeight="false" outlineLevel="0" collapsed="false">
      <c r="A25" s="180" t="s">
        <v>3114</v>
      </c>
      <c r="B25" s="194" t="s">
        <v>3119</v>
      </c>
      <c r="C25" s="183" t="n">
        <v>428.6</v>
      </c>
      <c r="D25" s="183" t="n">
        <v>428.6</v>
      </c>
      <c r="E25" s="183" t="n">
        <v>0</v>
      </c>
    </row>
    <row r="26" customFormat="false" ht="15" hidden="false" customHeight="false" outlineLevel="0" collapsed="false">
      <c r="A26" s="180" t="s">
        <v>3116</v>
      </c>
      <c r="B26" s="194" t="s">
        <v>3121</v>
      </c>
      <c r="C26" s="183" t="n">
        <v>665.1</v>
      </c>
      <c r="D26" s="183" t="n">
        <v>0</v>
      </c>
      <c r="E26" s="183" t="n">
        <v>0</v>
      </c>
    </row>
    <row r="27" customFormat="false" ht="15" hidden="false" customHeight="false" outlineLevel="0" collapsed="false">
      <c r="A27" s="180" t="s">
        <v>3118</v>
      </c>
      <c r="B27" s="194" t="s">
        <v>3125</v>
      </c>
      <c r="C27" s="183" t="n">
        <v>486.8</v>
      </c>
      <c r="D27" s="183" t="n">
        <v>0</v>
      </c>
      <c r="E27" s="183" t="n">
        <v>0</v>
      </c>
    </row>
    <row r="28" customFormat="false" ht="15" hidden="false" customHeight="false" outlineLevel="0" collapsed="false">
      <c r="A28" s="180" t="s">
        <v>3120</v>
      </c>
      <c r="B28" s="194" t="s">
        <v>3127</v>
      </c>
      <c r="C28" s="183" t="n">
        <v>1763</v>
      </c>
      <c r="D28" s="183" t="n">
        <v>1763</v>
      </c>
      <c r="E28" s="183" t="n">
        <v>0</v>
      </c>
    </row>
    <row r="29" customFormat="false" ht="15" hidden="false" customHeight="false" outlineLevel="0" collapsed="false">
      <c r="A29" s="180" t="s">
        <v>3122</v>
      </c>
      <c r="B29" s="194" t="s">
        <v>3129</v>
      </c>
      <c r="C29" s="183" t="n">
        <v>2981.3</v>
      </c>
      <c r="D29" s="183" t="n">
        <v>2981.3</v>
      </c>
      <c r="E29" s="183" t="n">
        <v>0</v>
      </c>
    </row>
    <row r="30" customFormat="false" ht="15" hidden="false" customHeight="false" outlineLevel="0" collapsed="false">
      <c r="A30" s="180" t="s">
        <v>3124</v>
      </c>
      <c r="B30" s="194" t="s">
        <v>3131</v>
      </c>
      <c r="C30" s="183" t="n">
        <v>1088.3</v>
      </c>
      <c r="D30" s="183" t="n">
        <v>1119.6</v>
      </c>
      <c r="E30" s="183" t="n">
        <v>5594.2</v>
      </c>
    </row>
    <row r="31" customFormat="false" ht="15" hidden="false" customHeight="false" outlineLevel="0" collapsed="false">
      <c r="A31" s="180" t="s">
        <v>3126</v>
      </c>
      <c r="B31" s="194" t="s">
        <v>3133</v>
      </c>
      <c r="C31" s="183" t="n">
        <v>1367.6</v>
      </c>
      <c r="D31" s="183" t="n">
        <v>1406.8</v>
      </c>
      <c r="E31" s="183" t="n">
        <v>7029.4</v>
      </c>
    </row>
    <row r="32" customFormat="false" ht="15" hidden="false" customHeight="false" outlineLevel="0" collapsed="false">
      <c r="A32" s="180" t="s">
        <v>3128</v>
      </c>
      <c r="B32" s="194" t="s">
        <v>3135</v>
      </c>
      <c r="C32" s="183" t="n">
        <v>1769.1</v>
      </c>
      <c r="D32" s="183" t="n">
        <v>1819.9</v>
      </c>
      <c r="E32" s="183" t="n">
        <v>9093.5</v>
      </c>
    </row>
    <row r="33" customFormat="false" ht="15" hidden="false" customHeight="false" outlineLevel="0" collapsed="false">
      <c r="A33" s="180" t="s">
        <v>3130</v>
      </c>
      <c r="B33" s="194" t="s">
        <v>3184</v>
      </c>
      <c r="C33" s="183" t="n">
        <v>2930.3</v>
      </c>
      <c r="D33" s="183" t="n">
        <v>2930.3</v>
      </c>
      <c r="E33" s="183" t="n">
        <v>0</v>
      </c>
    </row>
    <row r="34" customFormat="false" ht="15" hidden="false" customHeight="false" outlineLevel="0" collapsed="false">
      <c r="A34" s="180" t="s">
        <v>3132</v>
      </c>
      <c r="B34" s="194" t="s">
        <v>3143</v>
      </c>
      <c r="C34" s="183" t="n">
        <v>759.3</v>
      </c>
      <c r="D34" s="183" t="n">
        <v>781.1</v>
      </c>
      <c r="E34" s="183" t="n">
        <v>3678.8</v>
      </c>
    </row>
    <row r="35" customFormat="false" ht="15" hidden="false" customHeight="false" outlineLevel="0" collapsed="false">
      <c r="A35" s="180" t="s">
        <v>3134</v>
      </c>
      <c r="B35" s="194" t="s">
        <v>3149</v>
      </c>
      <c r="C35" s="183" t="n">
        <v>761.8</v>
      </c>
      <c r="D35" s="183" t="n">
        <v>761.8</v>
      </c>
      <c r="E35" s="183" t="n">
        <v>0</v>
      </c>
    </row>
    <row r="36" customFormat="false" ht="15" hidden="false" customHeight="false" outlineLevel="0" collapsed="false">
      <c r="A36" s="180" t="s">
        <v>3136</v>
      </c>
      <c r="B36" s="194" t="s">
        <v>3155</v>
      </c>
      <c r="C36" s="183" t="n">
        <v>1468.8</v>
      </c>
      <c r="D36" s="183" t="n">
        <v>1511</v>
      </c>
      <c r="E36" s="183" t="n">
        <v>7550</v>
      </c>
    </row>
    <row r="37" customFormat="false" ht="15" hidden="false" customHeight="false" outlineLevel="0" collapsed="false">
      <c r="A37" s="180" t="s">
        <v>3138</v>
      </c>
      <c r="B37" s="194" t="s">
        <v>3185</v>
      </c>
      <c r="C37" s="183" t="n">
        <v>1485.2</v>
      </c>
      <c r="D37" s="183" t="n">
        <v>1527.8</v>
      </c>
      <c r="E37" s="183" t="n">
        <v>7634.3</v>
      </c>
    </row>
    <row r="38" customFormat="false" ht="15" hidden="false" customHeight="false" outlineLevel="0" collapsed="false">
      <c r="A38" s="180" t="s">
        <v>3140</v>
      </c>
      <c r="B38" s="194" t="s">
        <v>3186</v>
      </c>
      <c r="C38" s="183" t="n">
        <v>1370.4</v>
      </c>
      <c r="D38" s="183" t="n">
        <v>1233.9</v>
      </c>
      <c r="E38" s="183" t="n">
        <v>0</v>
      </c>
    </row>
    <row r="39" customFormat="false" ht="15" hidden="false" customHeight="false" outlineLevel="0" collapsed="false">
      <c r="A39" s="180" t="s">
        <v>3142</v>
      </c>
      <c r="B39" s="194" t="s">
        <v>3167</v>
      </c>
      <c r="C39" s="183" t="n">
        <v>725.7</v>
      </c>
      <c r="D39" s="183" t="n">
        <v>725.7</v>
      </c>
      <c r="E39" s="183" t="n">
        <v>0</v>
      </c>
    </row>
    <row r="40" customFormat="false" ht="15" hidden="false" customHeight="false" outlineLevel="0" collapsed="false">
      <c r="A40" s="180" t="s">
        <v>3144</v>
      </c>
      <c r="B40" s="194" t="s">
        <v>3171</v>
      </c>
      <c r="C40" s="183" t="n">
        <v>443.1</v>
      </c>
      <c r="D40" s="183" t="n">
        <v>0</v>
      </c>
      <c r="E40" s="183" t="n">
        <v>0</v>
      </c>
    </row>
    <row r="41" customFormat="false" ht="15" hidden="false" customHeight="false" outlineLevel="0" collapsed="false">
      <c r="A41" s="180"/>
      <c r="B41" s="194" t="s">
        <v>397</v>
      </c>
      <c r="C41" s="183" t="n">
        <v>89173.8</v>
      </c>
      <c r="D41" s="183" t="n">
        <v>89174.1</v>
      </c>
      <c r="E41" s="183" t="n">
        <v>291455.3</v>
      </c>
    </row>
  </sheetData>
  <mergeCells count="1">
    <mergeCell ref="A4:E4"/>
  </mergeCells>
  <printOptions headings="false" gridLines="false" gridLinesSet="true" horizontalCentered="false" verticalCentered="false"/>
  <pageMargins left="0.747916666666667" right="0.196527777777778" top="0.433333333333333" bottom="0.433333333333333"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7.84765625" defaultRowHeight="15" zeroHeight="false" outlineLevelRow="0" outlineLevelCol="0"/>
  <cols>
    <col collapsed="false" customWidth="true" hidden="false" outlineLevel="0" max="1" min="1" style="129" width="6.7"/>
    <col collapsed="false" customWidth="true" hidden="false" outlineLevel="0" max="2" min="2" style="130" width="66.7"/>
    <col collapsed="false" customWidth="true" hidden="false" outlineLevel="0" max="5" min="3" style="130" width="13.28"/>
    <col collapsed="false" customWidth="true" hidden="false" outlineLevel="0" max="6" min="6" style="130" width="2.99"/>
    <col collapsed="false" customWidth="true" hidden="false" outlineLevel="0" max="8" min="7" style="130" width="13.99"/>
    <col collapsed="false" customWidth="true" hidden="false" outlineLevel="0" max="9" min="9" style="130" width="14.14"/>
    <col collapsed="false" customWidth="false" hidden="false" outlineLevel="0" max="257" min="10" style="130" width="17.85"/>
  </cols>
  <sheetData>
    <row r="1" customFormat="false" ht="15.75" hidden="false" customHeight="true" outlineLevel="0" collapsed="false">
      <c r="A1" s="131"/>
      <c r="B1" s="132"/>
      <c r="C1" s="132"/>
      <c r="D1" s="133" t="s">
        <v>3035</v>
      </c>
      <c r="E1" s="134"/>
      <c r="G1" s="134"/>
      <c r="H1" s="134"/>
      <c r="I1" s="132"/>
    </row>
    <row r="2" customFormat="false" ht="15" hidden="false" customHeight="false" outlineLevel="0" collapsed="false">
      <c r="A2" s="131"/>
      <c r="B2" s="132"/>
      <c r="C2" s="132"/>
      <c r="D2" s="133" t="s">
        <v>147</v>
      </c>
      <c r="E2" s="132"/>
      <c r="F2" s="134"/>
      <c r="G2" s="134"/>
      <c r="H2" s="134"/>
      <c r="I2" s="132"/>
    </row>
    <row r="3" customFormat="false" ht="15" hidden="false" customHeight="false" outlineLevel="0" collapsed="false">
      <c r="A3" s="131"/>
      <c r="B3" s="135"/>
      <c r="C3" s="135"/>
      <c r="D3" s="133" t="s">
        <v>3036</v>
      </c>
      <c r="E3" s="135"/>
      <c r="F3" s="134"/>
      <c r="G3" s="134"/>
      <c r="H3" s="134"/>
      <c r="I3" s="135"/>
    </row>
    <row r="4" customFormat="false" ht="15" hidden="false" customHeight="false" outlineLevel="0" collapsed="false">
      <c r="A4" s="131"/>
      <c r="B4" s="135"/>
      <c r="C4" s="135"/>
      <c r="D4" s="135"/>
      <c r="E4" s="135"/>
      <c r="F4" s="134"/>
      <c r="G4" s="134"/>
      <c r="H4" s="134"/>
      <c r="I4" s="135"/>
    </row>
    <row r="5" customFormat="false" ht="30" hidden="false" customHeight="true" outlineLevel="0" collapsed="false">
      <c r="A5" s="136" t="s">
        <v>3037</v>
      </c>
      <c r="B5" s="136"/>
      <c r="C5" s="136"/>
      <c r="D5" s="136"/>
      <c r="E5" s="136"/>
      <c r="F5" s="137"/>
      <c r="G5" s="137"/>
      <c r="H5" s="137"/>
      <c r="I5" s="137"/>
    </row>
    <row r="6" customFormat="false" ht="15" hidden="false" customHeight="false" outlineLevel="0" collapsed="false">
      <c r="A6" s="138"/>
      <c r="B6" s="138"/>
      <c r="C6" s="138"/>
      <c r="D6" s="138"/>
      <c r="E6" s="138"/>
      <c r="F6" s="139"/>
      <c r="G6" s="139"/>
      <c r="H6" s="139"/>
      <c r="I6" s="139"/>
    </row>
    <row r="7" customFormat="false" ht="15" hidden="false" customHeight="false" outlineLevel="0" collapsed="false">
      <c r="A7" s="140"/>
      <c r="B7" s="141"/>
      <c r="C7" s="141"/>
      <c r="D7" s="141"/>
      <c r="E7" s="142"/>
    </row>
    <row r="8" customFormat="false" ht="30" hidden="false" customHeight="false" outlineLevel="0" collapsed="false">
      <c r="A8" s="143" t="s">
        <v>251</v>
      </c>
      <c r="B8" s="143" t="s">
        <v>3038</v>
      </c>
      <c r="C8" s="143" t="s">
        <v>1214</v>
      </c>
      <c r="D8" s="143" t="s">
        <v>1215</v>
      </c>
      <c r="E8" s="143" t="s">
        <v>2804</v>
      </c>
    </row>
    <row r="9" customFormat="false" ht="15" hidden="false" customHeight="false" outlineLevel="0" collapsed="false">
      <c r="A9" s="143" t="s">
        <v>3039</v>
      </c>
      <c r="B9" s="144" t="s">
        <v>3040</v>
      </c>
      <c r="C9" s="145" t="n">
        <v>19007412.3</v>
      </c>
      <c r="D9" s="145" t="n">
        <v>24303303.3</v>
      </c>
      <c r="E9" s="145" t="n">
        <v>19784937.9</v>
      </c>
    </row>
    <row r="10" customFormat="false" ht="15" hidden="false" customHeight="false" outlineLevel="0" collapsed="false">
      <c r="A10" s="143"/>
      <c r="B10" s="144" t="s">
        <v>3041</v>
      </c>
      <c r="C10" s="145"/>
      <c r="D10" s="145"/>
      <c r="E10" s="145"/>
    </row>
    <row r="11" customFormat="false" ht="45.75" hidden="false" customHeight="true" outlineLevel="0" collapsed="false">
      <c r="A11" s="146" t="s">
        <v>3042</v>
      </c>
      <c r="B11" s="144" t="s">
        <v>3043</v>
      </c>
      <c r="C11" s="145" t="n">
        <v>5789567.4</v>
      </c>
      <c r="D11" s="145" t="n">
        <v>11335379.8</v>
      </c>
      <c r="E11" s="145" t="n">
        <f aca="false">7708041.8</f>
        <v>7708041.8</v>
      </c>
    </row>
    <row r="12" customFormat="false" ht="15" hidden="false" customHeight="false" outlineLevel="0" collapsed="false">
      <c r="A12" s="146" t="s">
        <v>3044</v>
      </c>
      <c r="B12" s="144" t="s">
        <v>3045</v>
      </c>
      <c r="C12" s="145" t="n">
        <v>652335.9</v>
      </c>
      <c r="D12" s="145" t="n">
        <v>5329166.4</v>
      </c>
      <c r="E12" s="145" t="n">
        <v>0</v>
      </c>
    </row>
    <row r="13" customFormat="false" ht="30" hidden="false" customHeight="false" outlineLevel="0" collapsed="false">
      <c r="A13" s="146" t="s">
        <v>3046</v>
      </c>
      <c r="B13" s="144" t="s">
        <v>2487</v>
      </c>
      <c r="C13" s="145" t="n">
        <f aca="false">5319231.9+134179</f>
        <v>5453410.9</v>
      </c>
      <c r="D13" s="145" t="n">
        <f aca="false">5987928.6+110750</f>
        <v>6098678.6</v>
      </c>
      <c r="E13" s="145" t="n">
        <f aca="false">4681113.4</f>
        <v>4681113.4</v>
      </c>
    </row>
    <row r="14" customFormat="false" ht="30" hidden="false" customHeight="false" outlineLevel="0" collapsed="false">
      <c r="A14" s="146" t="s">
        <v>3047</v>
      </c>
      <c r="B14" s="144" t="s">
        <v>3048</v>
      </c>
      <c r="C14" s="145" t="n">
        <f aca="false">5405616.85+324531.58+212800-147505-7277.7</f>
        <v>5788165.73</v>
      </c>
      <c r="D14" s="145" t="n">
        <f aca="false">4785533.3+118912.43+86710.9</f>
        <v>4991156.63</v>
      </c>
      <c r="E14" s="145" t="n">
        <f aca="false">5130348.8+58817.59+200000+146146.2</f>
        <v>5535312.59</v>
      </c>
    </row>
    <row r="15" customFormat="false" ht="15" hidden="false" customHeight="false" outlineLevel="0" collapsed="false">
      <c r="A15" s="146" t="s">
        <v>3049</v>
      </c>
      <c r="B15" s="144" t="s">
        <v>3045</v>
      </c>
      <c r="C15" s="145" t="n">
        <v>234234.5</v>
      </c>
      <c r="D15" s="145" t="n">
        <f aca="false">86133.3+86710.9</f>
        <v>172844.2</v>
      </c>
      <c r="E15" s="145" t="n">
        <f aca="false">34397.6+146146.2</f>
        <v>180543.8</v>
      </c>
    </row>
    <row r="16" customFormat="false" ht="60" hidden="false" customHeight="false" outlineLevel="0" collapsed="false">
      <c r="A16" s="146" t="s">
        <v>3050</v>
      </c>
      <c r="B16" s="144" t="s">
        <v>3051</v>
      </c>
      <c r="C16" s="145" t="n">
        <v>1000000</v>
      </c>
      <c r="D16" s="145" t="n">
        <v>1000000</v>
      </c>
      <c r="E16" s="145" t="n">
        <v>1000000</v>
      </c>
    </row>
    <row r="17" customFormat="false" ht="30" hidden="false" customHeight="false" outlineLevel="0" collapsed="false">
      <c r="A17" s="146" t="s">
        <v>3052</v>
      </c>
      <c r="B17" s="144" t="s">
        <v>3053</v>
      </c>
      <c r="C17" s="145" t="n">
        <v>795169.1</v>
      </c>
      <c r="D17" s="145" t="n">
        <v>706016.1</v>
      </c>
      <c r="E17" s="145" t="n">
        <v>728397.9</v>
      </c>
    </row>
    <row r="18" customFormat="false" ht="15" hidden="false" customHeight="false" outlineLevel="0" collapsed="false">
      <c r="A18" s="147" t="s">
        <v>3054</v>
      </c>
      <c r="B18" s="148" t="s">
        <v>3045</v>
      </c>
      <c r="C18" s="149" t="n">
        <v>220000</v>
      </c>
      <c r="D18" s="149" t="n">
        <v>220000</v>
      </c>
      <c r="E18" s="149" t="n">
        <v>220000</v>
      </c>
    </row>
    <row r="19" customFormat="false" ht="15" hidden="false" customHeight="false" outlineLevel="0" collapsed="false">
      <c r="A19" s="146" t="s">
        <v>3055</v>
      </c>
      <c r="B19" s="144" t="s">
        <v>3056</v>
      </c>
      <c r="C19" s="145" t="n">
        <f aca="false">170873.9</f>
        <v>170873.9</v>
      </c>
      <c r="D19" s="145" t="n">
        <f aca="false">170873.899</f>
        <v>170873.899</v>
      </c>
      <c r="E19" s="145" t="n">
        <f aca="false">130873.899</f>
        <v>130873.899</v>
      </c>
    </row>
    <row r="20" customFormat="false" ht="15" hidden="false" customHeight="false" outlineLevel="0" collapsed="false">
      <c r="A20" s="146" t="s">
        <v>3057</v>
      </c>
      <c r="B20" s="144" t="s">
        <v>3058</v>
      </c>
      <c r="C20" s="145" t="n">
        <f aca="false">10225.3</f>
        <v>10225.3</v>
      </c>
      <c r="D20" s="145" t="n">
        <f aca="false">1198.3</f>
        <v>1198.3</v>
      </c>
      <c r="E20" s="145" t="n">
        <f aca="false">1198.3385</f>
        <v>1198.3385</v>
      </c>
    </row>
    <row r="21" customFormat="false" ht="30" hidden="false" customHeight="false" outlineLevel="0" collapsed="false">
      <c r="A21" s="146" t="s">
        <v>3059</v>
      </c>
      <c r="B21" s="144" t="s">
        <v>3060</v>
      </c>
      <c r="C21" s="145" t="n">
        <f aca="false">C22</f>
        <v>191647</v>
      </c>
      <c r="D21" s="145" t="n">
        <f aca="false">D22</f>
        <v>0</v>
      </c>
      <c r="E21" s="145" t="n">
        <f aca="false">E22</f>
        <v>0</v>
      </c>
    </row>
    <row r="22" customFormat="false" ht="45" hidden="false" customHeight="false" outlineLevel="0" collapsed="false">
      <c r="A22" s="146" t="s">
        <v>3061</v>
      </c>
      <c r="B22" s="144" t="s">
        <v>2394</v>
      </c>
      <c r="C22" s="145" t="n">
        <f aca="false">184369.3+7277.7</f>
        <v>191647</v>
      </c>
      <c r="D22" s="145" t="n">
        <v>0</v>
      </c>
      <c r="E22" s="145" t="n">
        <v>0</v>
      </c>
    </row>
    <row r="23" customFormat="false" ht="15" hidden="false" customHeight="false" outlineLevel="0" collapsed="false">
      <c r="A23" s="146" t="s">
        <v>3062</v>
      </c>
      <c r="B23" s="144" t="s">
        <v>3045</v>
      </c>
      <c r="C23" s="145" t="n">
        <v>184369.3</v>
      </c>
      <c r="D23" s="145" t="n">
        <v>0</v>
      </c>
      <c r="E23" s="145" t="n">
        <v>0</v>
      </c>
    </row>
    <row r="24" customFormat="false" ht="30" hidden="false" customHeight="false" outlineLevel="0" collapsed="false">
      <c r="A24" s="146" t="s">
        <v>3063</v>
      </c>
      <c r="B24" s="144" t="s">
        <v>2767</v>
      </c>
      <c r="C24" s="145" t="n">
        <v>248.85</v>
      </c>
      <c r="D24" s="145" t="n">
        <v>248.9</v>
      </c>
      <c r="E24" s="145" t="n">
        <v>248.9</v>
      </c>
    </row>
    <row r="25" customFormat="false" ht="15" hidden="false" customHeight="false" outlineLevel="0" collapsed="false">
      <c r="A25" s="146"/>
      <c r="B25" s="144" t="s">
        <v>3064</v>
      </c>
      <c r="C25" s="149" t="n">
        <v>19199308.2</v>
      </c>
      <c r="D25" s="149" t="n">
        <v>24303552.2</v>
      </c>
      <c r="E25" s="149" t="n">
        <v>19785186.8</v>
      </c>
      <c r="F25" s="129"/>
      <c r="G25" s="129"/>
      <c r="H25" s="129"/>
    </row>
    <row r="44" customFormat="false" ht="15" hidden="false" customHeight="false" outlineLevel="0" collapsed="false">
      <c r="M44" s="150"/>
    </row>
  </sheetData>
  <mergeCells count="2">
    <mergeCell ref="A5:E5"/>
    <mergeCell ref="F6:I6"/>
  </mergeCells>
  <printOptions headings="false" gridLines="false" gridLinesSet="true" horizontalCentered="false" verticalCentered="false"/>
  <pageMargins left="0.551388888888889" right="0.315277777777778" top="0.433333333333333"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5" min="3" style="110" width="15.41"/>
    <col collapsed="false" customWidth="false" hidden="false" outlineLevel="0" max="6" min="6" style="110" width="9.14"/>
    <col collapsed="false" customWidth="true" hidden="false" outlineLevel="0" max="7" min="7" style="110" width="13.14"/>
    <col collapsed="false" customWidth="false" hidden="false" outlineLevel="0" max="257" min="8" style="110" width="9.14"/>
  </cols>
  <sheetData>
    <row r="1" customFormat="false" ht="15" hidden="false" customHeight="false" outlineLevel="0" collapsed="false">
      <c r="C1" s="196"/>
      <c r="D1" s="171"/>
      <c r="E1" s="196" t="s">
        <v>39</v>
      </c>
    </row>
    <row r="2" customFormat="false" ht="15" hidden="false" customHeight="false" outlineLevel="0" collapsed="false">
      <c r="C2" s="198"/>
      <c r="D2" s="171"/>
      <c r="E2" s="198" t="s">
        <v>3368</v>
      </c>
    </row>
    <row r="3" customFormat="false" ht="84" hidden="false" customHeight="true" outlineLevel="0" collapsed="false">
      <c r="A3" s="173" t="s">
        <v>3374</v>
      </c>
      <c r="B3" s="173"/>
      <c r="C3" s="173"/>
      <c r="D3" s="173"/>
      <c r="E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false" outlineLevel="0" collapsed="false">
      <c r="A6" s="276" t="s">
        <v>3084</v>
      </c>
      <c r="B6" s="276" t="s">
        <v>3086</v>
      </c>
      <c r="C6" s="276" t="n">
        <v>3</v>
      </c>
      <c r="D6" s="277" t="s">
        <v>3090</v>
      </c>
      <c r="E6" s="277" t="s">
        <v>1217</v>
      </c>
    </row>
    <row r="7" customFormat="false" ht="15" hidden="false" customHeight="false" outlineLevel="0" collapsed="false">
      <c r="A7" s="180" t="s">
        <v>3084</v>
      </c>
      <c r="B7" s="194" t="s">
        <v>3085</v>
      </c>
      <c r="C7" s="183" t="n">
        <v>22381.8</v>
      </c>
      <c r="D7" s="183" t="n">
        <v>22381.8</v>
      </c>
      <c r="E7" s="183" t="n">
        <v>22381.8</v>
      </c>
    </row>
    <row r="8" customFormat="false" ht="15" hidden="false" customHeight="false" outlineLevel="0" collapsed="false">
      <c r="A8" s="180"/>
      <c r="B8" s="194" t="s">
        <v>397</v>
      </c>
      <c r="C8" s="183" t="n">
        <v>22381.8</v>
      </c>
      <c r="D8" s="183" t="n">
        <v>22381.8</v>
      </c>
      <c r="E8" s="183" t="n">
        <v>22381.8</v>
      </c>
    </row>
  </sheetData>
  <mergeCells count="1">
    <mergeCell ref="A3:E3"/>
  </mergeCells>
  <printOptions headings="false" gridLines="false" gridLinesSet="true" horizontalCentered="false" verticalCentered="false"/>
  <pageMargins left="0.984027777777778" right="0.196527777777778" top="0.59027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4" min="3" style="110" width="15.41"/>
    <col collapsed="false" customWidth="false" hidden="false" outlineLevel="0" max="5" min="5" style="110" width="9.14"/>
    <col collapsed="false" customWidth="true" hidden="false" outlineLevel="0" max="6" min="6" style="110" width="13.14"/>
    <col collapsed="false" customWidth="false" hidden="false" outlineLevel="0" max="257" min="7" style="110" width="9.14"/>
  </cols>
  <sheetData>
    <row r="1" customFormat="false" ht="15" hidden="false" customHeight="false" outlineLevel="0" collapsed="false">
      <c r="C1" s="196"/>
      <c r="D1" s="196" t="s">
        <v>41</v>
      </c>
    </row>
    <row r="2" customFormat="false" ht="15" hidden="false" customHeight="false" outlineLevel="0" collapsed="false">
      <c r="C2" s="198"/>
      <c r="D2" s="198" t="s">
        <v>3368</v>
      </c>
    </row>
    <row r="3" customFormat="false" ht="121.5" hidden="false" customHeight="true" outlineLevel="0" collapsed="false">
      <c r="A3" s="173" t="s">
        <v>3375</v>
      </c>
      <c r="B3" s="173"/>
      <c r="C3" s="173"/>
      <c r="D3" s="173"/>
    </row>
    <row r="4" customFormat="false" ht="12.75" hidden="false" customHeight="false" outlineLevel="0" collapsed="false">
      <c r="A4" s="199"/>
    </row>
    <row r="5" customFormat="false" ht="31.15" hidden="false" customHeight="true" outlineLevel="0" collapsed="false">
      <c r="A5" s="175" t="s">
        <v>251</v>
      </c>
      <c r="B5" s="175" t="s">
        <v>252</v>
      </c>
      <c r="C5" s="175" t="s">
        <v>1214</v>
      </c>
      <c r="D5" s="175" t="s">
        <v>1215</v>
      </c>
    </row>
    <row r="6" customFormat="false" ht="15" hidden="false" customHeight="false" outlineLevel="0" collapsed="false">
      <c r="A6" s="175" t="s">
        <v>3084</v>
      </c>
      <c r="B6" s="175" t="s">
        <v>3086</v>
      </c>
      <c r="C6" s="200" t="n">
        <v>3</v>
      </c>
      <c r="D6" s="175" t="s">
        <v>3090</v>
      </c>
    </row>
    <row r="7" customFormat="false" ht="15" hidden="false" customHeight="false" outlineLevel="0" collapsed="false">
      <c r="A7" s="180" t="s">
        <v>3084</v>
      </c>
      <c r="B7" s="194" t="s">
        <v>3085</v>
      </c>
      <c r="C7" s="183" t="n">
        <v>2259263.8</v>
      </c>
      <c r="D7" s="183" t="n">
        <v>936232.6</v>
      </c>
    </row>
    <row r="8" customFormat="false" ht="15" hidden="false" customHeight="false" outlineLevel="0" collapsed="false">
      <c r="A8" s="180"/>
      <c r="B8" s="194" t="s">
        <v>397</v>
      </c>
      <c r="C8" s="183" t="n">
        <v>2259263.8</v>
      </c>
      <c r="D8" s="183" t="n">
        <v>936232.6</v>
      </c>
    </row>
  </sheetData>
  <mergeCells count="1">
    <mergeCell ref="A3:D3"/>
  </mergeCells>
  <printOptions headings="false" gridLines="false" gridLinesSet="true" horizontalCentered="false" verticalCentered="false"/>
  <pageMargins left="1.49583333333333" right="0.196527777777778" top="0.590277777777778"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30.7"/>
    <col collapsed="false" customWidth="true" hidden="false" outlineLevel="0" max="4" min="3" style="110" width="15.41"/>
    <col collapsed="false" customWidth="true" hidden="false" outlineLevel="0" max="5" min="5" style="110" width="15.13"/>
    <col collapsed="false" customWidth="true" hidden="false" outlineLevel="0" max="6" min="6" style="110" width="13.14"/>
    <col collapsed="false" customWidth="false" hidden="false" outlineLevel="0" max="257" min="7" style="110" width="9.14"/>
  </cols>
  <sheetData>
    <row r="1" customFormat="false" ht="15" hidden="false" customHeight="true" outlineLevel="0" collapsed="false">
      <c r="C1" s="196"/>
      <c r="D1" s="196" t="s">
        <v>43</v>
      </c>
    </row>
    <row r="2" customFormat="false" ht="15" hidden="false" customHeight="true" outlineLevel="0" collapsed="false">
      <c r="C2" s="198"/>
      <c r="D2" s="198" t="s">
        <v>3368</v>
      </c>
    </row>
    <row r="3" customFormat="false" ht="66" hidden="false" customHeight="true" outlineLevel="0" collapsed="false">
      <c r="A3" s="173" t="s">
        <v>3376</v>
      </c>
      <c r="B3" s="173"/>
      <c r="C3" s="173"/>
      <c r="D3" s="173"/>
      <c r="E3" s="173"/>
    </row>
    <row r="4" customFormat="false" ht="12.75" hidden="false" customHeight="true" outlineLevel="0" collapsed="false">
      <c r="A4" s="199"/>
    </row>
    <row r="5" customFormat="false" ht="31.15" hidden="false" customHeight="true" outlineLevel="0" collapsed="false">
      <c r="A5" s="175" t="s">
        <v>251</v>
      </c>
      <c r="B5" s="175" t="s">
        <v>252</v>
      </c>
      <c r="C5" s="175" t="s">
        <v>1214</v>
      </c>
      <c r="D5" s="175" t="s">
        <v>1215</v>
      </c>
      <c r="E5" s="175" t="s">
        <v>2804</v>
      </c>
    </row>
    <row r="6" customFormat="false" ht="15" hidden="false" customHeight="true" outlineLevel="0" collapsed="false">
      <c r="A6" s="175" t="s">
        <v>3084</v>
      </c>
      <c r="B6" s="175" t="s">
        <v>3086</v>
      </c>
      <c r="C6" s="200" t="n">
        <v>3</v>
      </c>
      <c r="D6" s="175" t="s">
        <v>3090</v>
      </c>
      <c r="E6" s="175" t="s">
        <v>1217</v>
      </c>
    </row>
    <row r="7" customFormat="false" ht="15" hidden="false" customHeight="true" outlineLevel="0" collapsed="false">
      <c r="A7" s="212" t="s">
        <v>3084</v>
      </c>
      <c r="B7" s="213" t="s">
        <v>3092</v>
      </c>
      <c r="C7" s="214" t="n">
        <v>32539.5</v>
      </c>
      <c r="D7" s="215" t="n">
        <v>32539.5</v>
      </c>
      <c r="E7" s="214" t="n">
        <v>0</v>
      </c>
    </row>
    <row r="8" customFormat="false" ht="15" hidden="false" customHeight="true" outlineLevel="0" collapsed="false">
      <c r="A8" s="212" t="s">
        <v>3086</v>
      </c>
      <c r="B8" s="213" t="s">
        <v>3094</v>
      </c>
      <c r="C8" s="214" t="n">
        <v>0</v>
      </c>
      <c r="D8" s="215" t="n">
        <v>0</v>
      </c>
      <c r="E8" s="214" t="n">
        <v>54424.8</v>
      </c>
    </row>
    <row r="9" customFormat="false" ht="12.75" hidden="false" customHeight="true" outlineLevel="0" collapsed="false">
      <c r="A9" s="212"/>
      <c r="B9" s="213" t="s">
        <v>397</v>
      </c>
      <c r="C9" s="214" t="n">
        <v>32539.5</v>
      </c>
      <c r="D9" s="215" t="n">
        <v>32539.5</v>
      </c>
      <c r="E9" s="214" t="n">
        <v>54424.8</v>
      </c>
    </row>
  </sheetData>
  <mergeCells count="1">
    <mergeCell ref="A3:E3"/>
  </mergeCells>
  <printOptions headings="false" gridLines="false" gridLinesSet="true" horizontalCentered="false" verticalCentered="false"/>
  <pageMargins left="0.905555555555556" right="0.196527777777778" top="0.590277777777778" bottom="0.62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2" min="2" style="110" width="53.56"/>
    <col collapsed="false" customWidth="true" hidden="false" outlineLevel="0" max="3" min="3" style="110" width="21.99"/>
    <col collapsed="false" customWidth="false" hidden="false" outlineLevel="0" max="4" min="4" style="110" width="9.14"/>
    <col collapsed="false" customWidth="true" hidden="false" outlineLevel="0" max="5" min="5" style="110" width="13.14"/>
    <col collapsed="false" customWidth="false" hidden="false" outlineLevel="0" max="257" min="6" style="110" width="9.14"/>
  </cols>
  <sheetData>
    <row r="1" customFormat="false" ht="15" hidden="false" customHeight="false" outlineLevel="0" collapsed="false">
      <c r="C1" s="196" t="s">
        <v>45</v>
      </c>
    </row>
    <row r="2" customFormat="false" ht="15" hidden="false" customHeight="false" outlineLevel="0" collapsed="false">
      <c r="C2" s="278" t="s">
        <v>3368</v>
      </c>
    </row>
    <row r="3" customFormat="false" ht="15" hidden="false" customHeight="false" outlineLevel="0" collapsed="false">
      <c r="C3" s="279"/>
    </row>
    <row r="4" customFormat="false" ht="76.5" hidden="false" customHeight="true" outlineLevel="0" collapsed="false">
      <c r="A4" s="173" t="s">
        <v>3377</v>
      </c>
      <c r="B4" s="173"/>
      <c r="C4" s="173"/>
    </row>
    <row r="5" customFormat="false" ht="12.75" hidden="false" customHeight="false" outlineLevel="0" collapsed="false">
      <c r="A5" s="199"/>
    </row>
    <row r="6" customFormat="false" ht="31.15" hidden="false" customHeight="true" outlineLevel="0" collapsed="false">
      <c r="A6" s="175" t="s">
        <v>251</v>
      </c>
      <c r="B6" s="175" t="s">
        <v>252</v>
      </c>
      <c r="C6" s="175" t="s">
        <v>1214</v>
      </c>
    </row>
    <row r="7" customFormat="false" ht="15" hidden="false" customHeight="false" outlineLevel="0" collapsed="false">
      <c r="A7" s="175" t="s">
        <v>3084</v>
      </c>
      <c r="B7" s="175" t="s">
        <v>3086</v>
      </c>
      <c r="C7" s="280" t="n">
        <v>3</v>
      </c>
    </row>
    <row r="8" customFormat="false" ht="15" hidden="false" customHeight="false" outlineLevel="0" collapsed="false">
      <c r="A8" s="180" t="s">
        <v>3084</v>
      </c>
      <c r="B8" s="194" t="s">
        <v>3205</v>
      </c>
      <c r="C8" s="183" t="n">
        <v>24032.6</v>
      </c>
    </row>
    <row r="9" customFormat="false" ht="15" hidden="false" customHeight="false" outlineLevel="0" collapsed="false">
      <c r="A9" s="180"/>
      <c r="B9" s="194" t="s">
        <v>397</v>
      </c>
      <c r="C9" s="183" t="n">
        <v>24032.6</v>
      </c>
    </row>
  </sheetData>
  <mergeCells count="1">
    <mergeCell ref="A4:C4"/>
  </mergeCells>
  <printOptions headings="false" gridLines="false" gridLinesSet="true" horizontalCentered="false" verticalCentered="false"/>
  <pageMargins left="0.905555555555556" right="0.315277777777778" top="0.55138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pane xSplit="0" ySplit="8" topLeftCell="A9" activePane="bottomLeft" state="frozen"/>
      <selection pane="topLeft" activeCell="B1" activeCellId="0" sqref="B1"/>
      <selection pane="bottomLeft" activeCell="B43" activeCellId="0" sqref="B43"/>
    </sheetView>
  </sheetViews>
  <sheetFormatPr defaultColWidth="9.13671875" defaultRowHeight="15" zeroHeight="false" outlineLevelRow="0" outlineLevelCol="0"/>
  <cols>
    <col collapsed="false" customWidth="true" hidden="true" outlineLevel="0" max="1" min="1" style="281" width="8.96"/>
    <col collapsed="false" customWidth="true" hidden="false" outlineLevel="0" max="2" min="2" style="281" width="24.7"/>
    <col collapsed="false" customWidth="true" hidden="false" outlineLevel="0" max="3" min="3" style="281" width="71.99"/>
    <col collapsed="false" customWidth="true" hidden="false" outlineLevel="0" max="4" min="4" style="281" width="14.41"/>
    <col collapsed="false" customWidth="true" hidden="false" outlineLevel="0" max="5" min="5" style="281" width="15.7"/>
    <col collapsed="false" customWidth="true" hidden="false" outlineLevel="0" max="6" min="6" style="281" width="13.41"/>
    <col collapsed="false" customWidth="false" hidden="false" outlineLevel="0" max="257" min="7" style="281" width="9.14"/>
  </cols>
  <sheetData>
    <row r="1" s="282" customFormat="true" ht="15" hidden="false" customHeight="false" outlineLevel="0" collapsed="false">
      <c r="B1" s="283"/>
      <c r="C1" s="283"/>
      <c r="D1" s="20"/>
      <c r="E1" s="20" t="s">
        <v>3378</v>
      </c>
      <c r="F1" s="20"/>
    </row>
    <row r="2" s="282" customFormat="true" ht="15.6" hidden="false" customHeight="true" outlineLevel="0" collapsed="false">
      <c r="B2" s="283"/>
      <c r="C2" s="283"/>
      <c r="D2" s="20"/>
      <c r="E2" s="20" t="s">
        <v>147</v>
      </c>
      <c r="F2" s="20"/>
    </row>
    <row r="3" s="282" customFormat="true" ht="15" hidden="false" customHeight="false" outlineLevel="0" collapsed="false">
      <c r="B3" s="283"/>
      <c r="C3" s="284"/>
      <c r="D3" s="20"/>
      <c r="E3" s="20" t="s">
        <v>3379</v>
      </c>
      <c r="F3" s="20"/>
    </row>
    <row r="4" s="282" customFormat="true" ht="15" hidden="false" customHeight="false" outlineLevel="0" collapsed="false">
      <c r="B4" s="283"/>
      <c r="C4" s="284"/>
      <c r="D4" s="285"/>
      <c r="E4" s="285"/>
      <c r="F4" s="285"/>
    </row>
    <row r="5" s="282" customFormat="true" ht="18.75" hidden="false" customHeight="true" outlineLevel="0" collapsed="false">
      <c r="B5" s="286" t="s">
        <v>3380</v>
      </c>
      <c r="C5" s="286"/>
      <c r="D5" s="286"/>
      <c r="E5" s="286"/>
      <c r="F5" s="286"/>
    </row>
    <row r="6" s="282" customFormat="true" ht="15" hidden="false" customHeight="false" outlineLevel="0" collapsed="false">
      <c r="B6" s="287"/>
      <c r="C6" s="287"/>
    </row>
    <row r="7" s="288" customFormat="true" ht="45" hidden="false" customHeight="false" outlineLevel="0" collapsed="false">
      <c r="B7" s="289" t="s">
        <v>3381</v>
      </c>
      <c r="C7" s="289" t="s">
        <v>3382</v>
      </c>
      <c r="D7" s="289" t="s">
        <v>1214</v>
      </c>
      <c r="E7" s="289" t="s">
        <v>1215</v>
      </c>
      <c r="F7" s="289" t="s">
        <v>2804</v>
      </c>
    </row>
    <row r="8" s="288" customFormat="true" ht="15" hidden="false" customHeight="false" outlineLevel="0" collapsed="false">
      <c r="B8" s="289" t="n">
        <v>1</v>
      </c>
      <c r="C8" s="289" t="n">
        <v>2</v>
      </c>
      <c r="D8" s="289" t="n">
        <v>3</v>
      </c>
      <c r="E8" s="289" t="n">
        <v>4</v>
      </c>
      <c r="F8" s="289" t="n">
        <v>5</v>
      </c>
    </row>
    <row r="9" s="288" customFormat="true" ht="30" hidden="false" customHeight="false" outlineLevel="0" collapsed="false">
      <c r="B9" s="290" t="s">
        <v>3383</v>
      </c>
      <c r="C9" s="291" t="s">
        <v>3384</v>
      </c>
      <c r="D9" s="292" t="n">
        <f aca="false">D10+D15+D20</f>
        <v>10534157.8</v>
      </c>
      <c r="E9" s="292" t="n">
        <f aca="false">E10+E15+E20</f>
        <v>12890429.7</v>
      </c>
      <c r="F9" s="292" t="n">
        <f aca="false">F10+F15+F20</f>
        <v>10932670.6</v>
      </c>
    </row>
    <row r="10" s="288" customFormat="true" ht="15" hidden="false" customHeight="false" outlineLevel="0" collapsed="false">
      <c r="B10" s="289" t="s">
        <v>3385</v>
      </c>
      <c r="C10" s="106" t="s">
        <v>3386</v>
      </c>
      <c r="D10" s="293" t="n">
        <f aca="false">D11-D13</f>
        <v>11346204.7</v>
      </c>
      <c r="E10" s="293" t="n">
        <f aca="false">E11-E13</f>
        <v>14383091.1</v>
      </c>
      <c r="F10" s="293" t="n">
        <f aca="false">F11-F13</f>
        <v>12556032</v>
      </c>
    </row>
    <row r="11" s="288" customFormat="true" ht="30" hidden="false" customHeight="false" outlineLevel="0" collapsed="false">
      <c r="B11" s="289" t="s">
        <v>3387</v>
      </c>
      <c r="C11" s="106" t="s">
        <v>3388</v>
      </c>
      <c r="D11" s="293" t="n">
        <f aca="false">D12</f>
        <v>53446204.7</v>
      </c>
      <c r="E11" s="293" t="n">
        <f aca="false">E12</f>
        <v>69929295.8</v>
      </c>
      <c r="F11" s="293" t="n">
        <f aca="false">F12</f>
        <v>83685327.8</v>
      </c>
    </row>
    <row r="12" s="288" customFormat="true" ht="30" hidden="false" customHeight="false" outlineLevel="0" collapsed="false">
      <c r="B12" s="105" t="s">
        <v>1188</v>
      </c>
      <c r="C12" s="101" t="s">
        <v>3389</v>
      </c>
      <c r="D12" s="293" t="n">
        <v>53446204.7</v>
      </c>
      <c r="E12" s="293" t="n">
        <v>69929295.8</v>
      </c>
      <c r="F12" s="293" t="n">
        <v>83685327.8</v>
      </c>
    </row>
    <row r="13" s="288" customFormat="true" ht="33.75" hidden="false" customHeight="true" outlineLevel="0" collapsed="false">
      <c r="B13" s="289" t="s">
        <v>3390</v>
      </c>
      <c r="C13" s="106" t="s">
        <v>3391</v>
      </c>
      <c r="D13" s="293" t="n">
        <f aca="false">D14</f>
        <v>42100000</v>
      </c>
      <c r="E13" s="293" t="n">
        <f aca="false">E14</f>
        <v>55546204.7</v>
      </c>
      <c r="F13" s="293" t="n">
        <f aca="false">F14</f>
        <v>71129295.8</v>
      </c>
    </row>
    <row r="14" s="288" customFormat="true" ht="30" hidden="false" customHeight="false" outlineLevel="0" collapsed="false">
      <c r="B14" s="289" t="s">
        <v>1190</v>
      </c>
      <c r="C14" s="101" t="s">
        <v>3392</v>
      </c>
      <c r="D14" s="293" t="n">
        <v>42100000</v>
      </c>
      <c r="E14" s="293" t="n">
        <v>55546204.7</v>
      </c>
      <c r="F14" s="293" t="n">
        <v>71129295.8</v>
      </c>
    </row>
    <row r="15" s="288" customFormat="true" ht="30" hidden="false" customHeight="false" outlineLevel="0" collapsed="false">
      <c r="B15" s="289" t="s">
        <v>3393</v>
      </c>
      <c r="C15" s="101" t="s">
        <v>3394</v>
      </c>
      <c r="D15" s="293" t="n">
        <f aca="false">D16-D18</f>
        <v>-836680.700000003</v>
      </c>
      <c r="E15" s="293" t="n">
        <f aca="false">E16-E18</f>
        <v>-1673361.4</v>
      </c>
      <c r="F15" s="293" t="n">
        <f aca="false">F16-F18</f>
        <v>-1673361.4</v>
      </c>
    </row>
    <row r="16" s="288" customFormat="true" ht="34.5" hidden="false" customHeight="true" outlineLevel="0" collapsed="false">
      <c r="B16" s="289" t="s">
        <v>3395</v>
      </c>
      <c r="C16" s="101" t="s">
        <v>3396</v>
      </c>
      <c r="D16" s="293" t="n">
        <f aca="false">D17</f>
        <v>42800000</v>
      </c>
      <c r="E16" s="293" t="n">
        <f aca="false">E17</f>
        <v>45600000</v>
      </c>
      <c r="F16" s="293" t="n">
        <f aca="false">F17</f>
        <v>47200000</v>
      </c>
    </row>
    <row r="17" s="288" customFormat="true" ht="35.25" hidden="false" customHeight="true" outlineLevel="0" collapsed="false">
      <c r="B17" s="289" t="s">
        <v>1192</v>
      </c>
      <c r="C17" s="101" t="s">
        <v>3397</v>
      </c>
      <c r="D17" s="293" t="n">
        <v>42800000</v>
      </c>
      <c r="E17" s="293" t="n">
        <v>45600000</v>
      </c>
      <c r="F17" s="293" t="n">
        <v>47200000</v>
      </c>
    </row>
    <row r="18" s="288" customFormat="true" ht="31.5" hidden="false" customHeight="true" outlineLevel="0" collapsed="false">
      <c r="B18" s="289" t="s">
        <v>3398</v>
      </c>
      <c r="C18" s="101" t="s">
        <v>3399</v>
      </c>
      <c r="D18" s="293" t="n">
        <f aca="false">D19</f>
        <v>43636680.7</v>
      </c>
      <c r="E18" s="293" t="n">
        <f aca="false">E19</f>
        <v>47273361.4</v>
      </c>
      <c r="F18" s="293" t="n">
        <f aca="false">F19</f>
        <v>48873361.4</v>
      </c>
    </row>
    <row r="19" s="282" customFormat="true" ht="34.5" hidden="false" customHeight="true" outlineLevel="0" collapsed="false">
      <c r="B19" s="289" t="s">
        <v>1194</v>
      </c>
      <c r="C19" s="101" t="s">
        <v>1195</v>
      </c>
      <c r="D19" s="293" t="n">
        <v>43636680.7</v>
      </c>
      <c r="E19" s="293" t="n">
        <v>47273361.4</v>
      </c>
      <c r="F19" s="293" t="n">
        <v>48873361.4</v>
      </c>
    </row>
    <row r="20" s="282" customFormat="true" ht="15" hidden="false" customHeight="false" outlineLevel="0" collapsed="false">
      <c r="B20" s="289" t="s">
        <v>3400</v>
      </c>
      <c r="C20" s="101" t="s">
        <v>3401</v>
      </c>
      <c r="D20" s="293" t="n">
        <f aca="false">D21+D25</f>
        <v>24633.8</v>
      </c>
      <c r="E20" s="294" t="n">
        <f aca="false">E22+E25</f>
        <v>180700</v>
      </c>
      <c r="F20" s="294" t="n">
        <f aca="false">F22+F25</f>
        <v>50000</v>
      </c>
    </row>
    <row r="21" s="282" customFormat="true" ht="15" hidden="true" customHeight="false" outlineLevel="0" collapsed="false">
      <c r="B21" s="289" t="s">
        <v>3402</v>
      </c>
      <c r="C21" s="101" t="s">
        <v>3403</v>
      </c>
      <c r="D21" s="293" t="n">
        <f aca="false">D22</f>
        <v>-0</v>
      </c>
      <c r="E21" s="293" t="n">
        <f aca="false">E22</f>
        <v>-0</v>
      </c>
      <c r="F21" s="293" t="n">
        <f aca="false">F22</f>
        <v>-0</v>
      </c>
    </row>
    <row r="22" s="282" customFormat="true" ht="30" hidden="true" customHeight="false" outlineLevel="0" collapsed="false">
      <c r="B22" s="289" t="s">
        <v>3404</v>
      </c>
      <c r="C22" s="106" t="s">
        <v>3405</v>
      </c>
      <c r="D22" s="294" t="n">
        <f aca="false">-D23</f>
        <v>-0</v>
      </c>
      <c r="E22" s="294" t="n">
        <f aca="false">-E23</f>
        <v>-0</v>
      </c>
      <c r="F22" s="294" t="n">
        <f aca="false">-F23</f>
        <v>-0</v>
      </c>
    </row>
    <row r="23" s="282" customFormat="true" ht="75" hidden="true" customHeight="false" outlineLevel="0" collapsed="false">
      <c r="B23" s="289" t="s">
        <v>3406</v>
      </c>
      <c r="C23" s="104" t="s">
        <v>3407</v>
      </c>
      <c r="D23" s="294" t="n">
        <f aca="false">D24</f>
        <v>0</v>
      </c>
      <c r="E23" s="294" t="n">
        <f aca="false">E24</f>
        <v>0</v>
      </c>
      <c r="F23" s="294" t="n">
        <f aca="false">F24</f>
        <v>0</v>
      </c>
    </row>
    <row r="24" s="282" customFormat="true" ht="75" hidden="true" customHeight="false" outlineLevel="0" collapsed="false">
      <c r="B24" s="289" t="s">
        <v>3408</v>
      </c>
      <c r="C24" s="104" t="s">
        <v>3409</v>
      </c>
      <c r="D24" s="295"/>
      <c r="E24" s="293"/>
      <c r="F24" s="293"/>
    </row>
    <row r="25" s="282" customFormat="true" ht="30" hidden="false" customHeight="false" outlineLevel="0" collapsed="false">
      <c r="B25" s="105" t="s">
        <v>3410</v>
      </c>
      <c r="C25" s="296" t="s">
        <v>3411</v>
      </c>
      <c r="D25" s="297" t="n">
        <f aca="false">-D26+D29</f>
        <v>24633.8</v>
      </c>
      <c r="E25" s="297" t="n">
        <f aca="false">-E26+E29</f>
        <v>180700</v>
      </c>
      <c r="F25" s="297" t="n">
        <f aca="false">-F26+F29</f>
        <v>50000</v>
      </c>
    </row>
    <row r="26" s="282" customFormat="true" ht="30" hidden="false" customHeight="false" outlineLevel="0" collapsed="false">
      <c r="A26" s="282" t="n">
        <v>4</v>
      </c>
      <c r="B26" s="105" t="s">
        <v>3412</v>
      </c>
      <c r="C26" s="104" t="s">
        <v>3413</v>
      </c>
      <c r="D26" s="297" t="n">
        <f aca="false">D27</f>
        <v>150000</v>
      </c>
      <c r="E26" s="297" t="n">
        <f aca="false">E27</f>
        <v>0</v>
      </c>
      <c r="F26" s="297" t="n">
        <f aca="false">F27</f>
        <v>0</v>
      </c>
    </row>
    <row r="27" s="282" customFormat="true" ht="30" hidden="false" customHeight="false" outlineLevel="0" collapsed="false">
      <c r="A27" s="282" t="n">
        <v>5</v>
      </c>
      <c r="B27" s="105" t="s">
        <v>3414</v>
      </c>
      <c r="C27" s="104" t="s">
        <v>3415</v>
      </c>
      <c r="D27" s="297" t="n">
        <f aca="false">D28</f>
        <v>150000</v>
      </c>
      <c r="E27" s="297" t="n">
        <f aca="false">E28</f>
        <v>0</v>
      </c>
      <c r="F27" s="297" t="n">
        <f aca="false">F28</f>
        <v>0</v>
      </c>
    </row>
    <row r="28" s="282" customFormat="true" ht="45" hidden="false" customHeight="false" outlineLevel="0" collapsed="false">
      <c r="A28" s="282" t="n">
        <v>6</v>
      </c>
      <c r="B28" s="105" t="s">
        <v>1196</v>
      </c>
      <c r="C28" s="104" t="s">
        <v>1197</v>
      </c>
      <c r="D28" s="294" t="n">
        <v>150000</v>
      </c>
      <c r="E28" s="297" t="n">
        <v>0</v>
      </c>
      <c r="F28" s="297" t="n">
        <v>0</v>
      </c>
    </row>
    <row r="29" s="282" customFormat="true" ht="30" hidden="false" customHeight="false" outlineLevel="0" collapsed="false">
      <c r="A29" s="282" t="n">
        <v>4</v>
      </c>
      <c r="B29" s="105" t="s">
        <v>3416</v>
      </c>
      <c r="C29" s="106" t="s">
        <v>3417</v>
      </c>
      <c r="D29" s="294" t="n">
        <f aca="false">D30</f>
        <v>174633.8</v>
      </c>
      <c r="E29" s="294" t="n">
        <f aca="false">E30</f>
        <v>180700</v>
      </c>
      <c r="F29" s="294" t="n">
        <f aca="false">F30</f>
        <v>50000</v>
      </c>
    </row>
    <row r="30" s="282" customFormat="true" ht="34.5" hidden="false" customHeight="true" outlineLevel="0" collapsed="false">
      <c r="A30" s="282" t="n">
        <v>5</v>
      </c>
      <c r="B30" s="105" t="s">
        <v>3418</v>
      </c>
      <c r="C30" s="104" t="s">
        <v>3419</v>
      </c>
      <c r="D30" s="294" t="n">
        <f aca="false">D31</f>
        <v>174633.8</v>
      </c>
      <c r="E30" s="294" t="n">
        <f aca="false">E31</f>
        <v>180700</v>
      </c>
      <c r="F30" s="294" t="n">
        <f aca="false">F31</f>
        <v>50000</v>
      </c>
    </row>
    <row r="31" s="282" customFormat="true" ht="45" hidden="false" customHeight="false" outlineLevel="0" collapsed="false">
      <c r="A31" s="282" t="n">
        <v>6</v>
      </c>
      <c r="B31" s="298" t="s">
        <v>3420</v>
      </c>
      <c r="C31" s="107" t="s">
        <v>1199</v>
      </c>
      <c r="D31" s="294" t="n">
        <f aca="false">D33+D32</f>
        <v>174633.8</v>
      </c>
      <c r="E31" s="294" t="n">
        <f aca="false">E32+E33</f>
        <v>180700</v>
      </c>
      <c r="F31" s="294" t="n">
        <f aca="false">F32+F33</f>
        <v>50000</v>
      </c>
    </row>
    <row r="32" s="282" customFormat="true" ht="30" hidden="false" customHeight="false" outlineLevel="0" collapsed="false">
      <c r="A32" s="282" t="n">
        <v>7</v>
      </c>
      <c r="B32" s="298" t="s">
        <v>1198</v>
      </c>
      <c r="C32" s="107" t="s">
        <v>3421</v>
      </c>
      <c r="D32" s="294" t="n">
        <f aca="false">50000+124633.8</f>
        <v>174633.8</v>
      </c>
      <c r="E32" s="294" t="n">
        <f aca="false">50000+130700</f>
        <v>180700</v>
      </c>
      <c r="F32" s="294" t="n">
        <v>50000</v>
      </c>
    </row>
    <row r="33" s="299" customFormat="true" ht="45" hidden="true" customHeight="false" outlineLevel="0" collapsed="false">
      <c r="A33" s="299" t="n">
        <v>7</v>
      </c>
      <c r="B33" s="300" t="s">
        <v>3422</v>
      </c>
      <c r="C33" s="301" t="s">
        <v>3423</v>
      </c>
      <c r="D33" s="302"/>
      <c r="E33" s="302"/>
      <c r="F33" s="302"/>
    </row>
    <row r="34" s="299" customFormat="true" ht="18.75" hidden="false" customHeight="true" outlineLevel="0" collapsed="false">
      <c r="B34" s="281"/>
      <c r="C34" s="281"/>
      <c r="D34" s="281"/>
      <c r="E34" s="281"/>
      <c r="F34" s="281"/>
    </row>
    <row r="35" s="299" customFormat="true" ht="15" hidden="false" customHeight="false" outlineLevel="0" collapsed="false">
      <c r="B35" s="281"/>
      <c r="C35" s="281"/>
      <c r="D35" s="281"/>
      <c r="E35" s="281"/>
      <c r="F35" s="281"/>
    </row>
    <row r="36" s="282" customFormat="true" ht="15" hidden="false" customHeight="false" outlineLevel="0" collapsed="false">
      <c r="B36" s="281"/>
      <c r="C36" s="281"/>
      <c r="D36" s="281"/>
      <c r="E36" s="281"/>
      <c r="F36" s="281"/>
    </row>
    <row r="37" s="282" customFormat="true" ht="21" hidden="false" customHeight="true" outlineLevel="0" collapsed="false">
      <c r="B37" s="281"/>
      <c r="C37" s="281"/>
      <c r="D37" s="281"/>
      <c r="E37" s="281"/>
      <c r="F37" s="281"/>
    </row>
    <row r="38" s="282" customFormat="true" ht="32.25" hidden="false" customHeight="true" outlineLevel="0" collapsed="false">
      <c r="B38" s="281"/>
      <c r="C38" s="281"/>
      <c r="D38" s="281"/>
      <c r="E38" s="281"/>
      <c r="F38" s="281"/>
    </row>
    <row r="39" s="282" customFormat="true" ht="15" hidden="false" customHeight="false" outlineLevel="0" collapsed="false">
      <c r="B39" s="281"/>
      <c r="C39" s="281"/>
      <c r="D39" s="281"/>
      <c r="E39" s="281"/>
      <c r="F39" s="281"/>
    </row>
    <row r="40" s="282" customFormat="true" ht="15" hidden="false" customHeight="false" outlineLevel="0" collapsed="false">
      <c r="B40" s="281"/>
      <c r="C40" s="281"/>
      <c r="D40" s="281"/>
      <c r="E40" s="281"/>
      <c r="F40" s="281"/>
    </row>
  </sheetData>
  <mergeCells count="1">
    <mergeCell ref="B5:F5"/>
  </mergeCells>
  <printOptions headings="false" gridLines="false" gridLinesSet="true" horizontalCentered="false" verticalCentered="false"/>
  <pageMargins left="0.196527777777778" right="0.196527777777778" top="0.433333333333333" bottom="0.511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246" width="5.71"/>
    <col collapsed="false" customWidth="true" hidden="false" outlineLevel="0" max="2" min="2" style="246" width="49.28"/>
    <col collapsed="false" customWidth="true" hidden="false" outlineLevel="0" max="3" min="3" style="246" width="13.7"/>
    <col collapsed="false" customWidth="true" hidden="false" outlineLevel="0" max="4" min="4" style="246" width="19.41"/>
    <col collapsed="false" customWidth="true" hidden="false" outlineLevel="0" max="5" min="5" style="246" width="12.85"/>
    <col collapsed="false" customWidth="true" hidden="false" outlineLevel="0" max="6" min="6" style="246" width="19.14"/>
    <col collapsed="false" customWidth="true" hidden="false" outlineLevel="0" max="7" min="7" style="246" width="13.7"/>
    <col collapsed="false" customWidth="true" hidden="false" outlineLevel="0" max="8" min="8" style="246" width="19.14"/>
    <col collapsed="false" customWidth="false" hidden="false" outlineLevel="0" max="257" min="9" style="246" width="9.14"/>
  </cols>
  <sheetData>
    <row r="1" customFormat="false" ht="15" hidden="false" customHeight="false" outlineLevel="0" collapsed="false">
      <c r="G1" s="197" t="s">
        <v>3424</v>
      </c>
    </row>
    <row r="2" customFormat="false" ht="15" hidden="false" customHeight="false" outlineLevel="0" collapsed="false">
      <c r="G2" s="197" t="s">
        <v>147</v>
      </c>
      <c r="H2" s="303"/>
    </row>
    <row r="3" customFormat="false" ht="15" hidden="false" customHeight="false" outlineLevel="0" collapsed="false">
      <c r="G3" s="197" t="s">
        <v>3066</v>
      </c>
      <c r="H3" s="303"/>
    </row>
    <row r="4" customFormat="false" ht="15" hidden="false" customHeight="false" outlineLevel="0" collapsed="false">
      <c r="H4" s="303"/>
    </row>
    <row r="5" customFormat="false" ht="15" hidden="false" customHeight="false" outlineLevel="0" collapsed="false">
      <c r="A5" s="304"/>
    </row>
    <row r="6" customFormat="false" ht="38.25" hidden="false" customHeight="true" outlineLevel="0" collapsed="false">
      <c r="A6" s="305" t="s">
        <v>3425</v>
      </c>
      <c r="B6" s="305"/>
      <c r="C6" s="305"/>
      <c r="D6" s="305"/>
      <c r="E6" s="305"/>
      <c r="F6" s="305"/>
      <c r="G6" s="305"/>
      <c r="H6" s="305"/>
    </row>
    <row r="7" customFormat="false" ht="15" hidden="false" customHeight="false" outlineLevel="0" collapsed="false">
      <c r="A7" s="304"/>
    </row>
    <row r="8" customFormat="false" ht="128.25" hidden="false" customHeight="true" outlineLevel="0" collapsed="false">
      <c r="A8" s="49" t="s">
        <v>251</v>
      </c>
      <c r="B8" s="49" t="s">
        <v>3426</v>
      </c>
      <c r="C8" s="49" t="s">
        <v>1214</v>
      </c>
      <c r="D8" s="49" t="s">
        <v>3427</v>
      </c>
      <c r="E8" s="49" t="s">
        <v>1215</v>
      </c>
      <c r="F8" s="49" t="s">
        <v>3428</v>
      </c>
      <c r="G8" s="49" t="s">
        <v>2804</v>
      </c>
      <c r="H8" s="49" t="s">
        <v>3429</v>
      </c>
    </row>
    <row r="9" customFormat="false" ht="31.5" hidden="false" customHeight="true" outlineLevel="0" collapsed="false">
      <c r="A9" s="306" t="n">
        <v>1</v>
      </c>
      <c r="B9" s="307" t="s">
        <v>3394</v>
      </c>
      <c r="C9" s="49"/>
      <c r="D9" s="49"/>
      <c r="E9" s="308"/>
      <c r="F9" s="49"/>
      <c r="G9" s="308"/>
      <c r="H9" s="307"/>
    </row>
    <row r="10" customFormat="false" ht="18.75" hidden="false" customHeight="true" outlineLevel="0" collapsed="false">
      <c r="A10" s="309"/>
      <c r="B10" s="307" t="s">
        <v>3430</v>
      </c>
      <c r="C10" s="308" t="n">
        <v>8022738.2</v>
      </c>
      <c r="D10" s="49"/>
      <c r="E10" s="308" t="n">
        <v>7186057.5</v>
      </c>
      <c r="F10" s="49"/>
      <c r="G10" s="308" t="n">
        <v>5512696.1</v>
      </c>
      <c r="H10" s="49"/>
    </row>
    <row r="11" customFormat="false" ht="15" hidden="false" customHeight="false" outlineLevel="0" collapsed="false">
      <c r="A11" s="309"/>
      <c r="B11" s="307" t="s">
        <v>3431</v>
      </c>
      <c r="C11" s="308" t="n">
        <f aca="false">C17+C22+C27+C32</f>
        <v>42800000</v>
      </c>
      <c r="D11" s="49"/>
      <c r="E11" s="308" t="n">
        <f aca="false">E17+E22+E27+E32</f>
        <v>45600000</v>
      </c>
      <c r="F11" s="49"/>
      <c r="G11" s="310" t="n">
        <f aca="false">G17+G22+G27+G32</f>
        <v>47200000</v>
      </c>
      <c r="H11" s="49"/>
    </row>
    <row r="12" customFormat="false" ht="30.75" hidden="false" customHeight="true" outlineLevel="0" collapsed="false">
      <c r="A12" s="309"/>
      <c r="B12" s="307" t="s">
        <v>3432</v>
      </c>
      <c r="C12" s="308" t="n">
        <f aca="false">C18+C23+C28+C33</f>
        <v>43636680.7</v>
      </c>
      <c r="D12" s="49"/>
      <c r="E12" s="308" t="n">
        <f aca="false">E18+E23+E28+E33</f>
        <v>47273361.4</v>
      </c>
      <c r="F12" s="49"/>
      <c r="G12" s="310" t="n">
        <f aca="false">G18+G23+G28+G33</f>
        <v>48873361.4</v>
      </c>
      <c r="H12" s="49"/>
    </row>
    <row r="13" customFormat="false" ht="15" hidden="false" customHeight="false" outlineLevel="0" collapsed="false">
      <c r="A13" s="309"/>
      <c r="B13" s="307" t="s">
        <v>3433</v>
      </c>
      <c r="C13" s="308" t="n">
        <f aca="false">C10+C11-C12</f>
        <v>7186057.5</v>
      </c>
      <c r="D13" s="49"/>
      <c r="E13" s="308" t="n">
        <f aca="false">E10+E11+-E12</f>
        <v>5512696.1</v>
      </c>
      <c r="F13" s="49"/>
      <c r="G13" s="310" t="n">
        <f aca="false">G10+G11-G12</f>
        <v>3839334.7</v>
      </c>
      <c r="H13" s="49"/>
    </row>
    <row r="14" customFormat="false" ht="15" hidden="false" customHeight="false" outlineLevel="0" collapsed="false">
      <c r="A14" s="309"/>
      <c r="B14" s="307" t="s">
        <v>3041</v>
      </c>
      <c r="C14" s="49"/>
      <c r="D14" s="49"/>
      <c r="E14" s="308"/>
      <c r="F14" s="49"/>
      <c r="G14" s="308"/>
      <c r="H14" s="307"/>
    </row>
    <row r="15" customFormat="false" ht="75" hidden="false" customHeight="false" outlineLevel="0" collapsed="false">
      <c r="A15" s="306" t="s">
        <v>3070</v>
      </c>
      <c r="B15" s="307" t="s">
        <v>3434</v>
      </c>
      <c r="C15" s="49"/>
      <c r="D15" s="49"/>
      <c r="E15" s="308"/>
      <c r="F15" s="49"/>
      <c r="G15" s="308"/>
      <c r="H15" s="307"/>
    </row>
    <row r="16" customFormat="false" ht="15" hidden="false" customHeight="false" outlineLevel="0" collapsed="false">
      <c r="A16" s="309"/>
      <c r="B16" s="307" t="s">
        <v>3430</v>
      </c>
      <c r="C16" s="308" t="n">
        <v>248855.3</v>
      </c>
      <c r="D16" s="49"/>
      <c r="E16" s="308" t="n">
        <v>248855.3</v>
      </c>
      <c r="F16" s="49"/>
      <c r="G16" s="308" t="n">
        <v>248855.3</v>
      </c>
      <c r="H16" s="49"/>
    </row>
    <row r="17" customFormat="false" ht="15" hidden="false" customHeight="false" outlineLevel="0" collapsed="false">
      <c r="A17" s="309"/>
      <c r="B17" s="307" t="s">
        <v>3431</v>
      </c>
      <c r="C17" s="308" t="n">
        <v>0</v>
      </c>
      <c r="D17" s="49"/>
      <c r="E17" s="308" t="n">
        <v>0</v>
      </c>
      <c r="F17" s="49"/>
      <c r="G17" s="308" t="n">
        <v>0</v>
      </c>
      <c r="H17" s="49"/>
    </row>
    <row r="18" customFormat="false" ht="30" hidden="false" customHeight="false" outlineLevel="0" collapsed="false">
      <c r="A18" s="309"/>
      <c r="B18" s="307" t="s">
        <v>3432</v>
      </c>
      <c r="C18" s="308" t="n">
        <v>0</v>
      </c>
      <c r="D18" s="49"/>
      <c r="E18" s="308" t="n">
        <v>0</v>
      </c>
      <c r="F18" s="49"/>
      <c r="G18" s="308" t="n">
        <v>0</v>
      </c>
      <c r="H18" s="49"/>
    </row>
    <row r="19" customFormat="false" ht="15" hidden="false" customHeight="false" outlineLevel="0" collapsed="false">
      <c r="A19" s="309"/>
      <c r="B19" s="307" t="s">
        <v>3433</v>
      </c>
      <c r="C19" s="308" t="n">
        <f aca="false">C16+C17-C18</f>
        <v>248855.3</v>
      </c>
      <c r="D19" s="49"/>
      <c r="E19" s="308" t="n">
        <f aca="false">E16+E17-E18</f>
        <v>248855.3</v>
      </c>
      <c r="F19" s="49"/>
      <c r="G19" s="308" t="n">
        <f aca="false">G16+G17-G18</f>
        <v>248855.3</v>
      </c>
      <c r="H19" s="49"/>
    </row>
    <row r="20" customFormat="false" ht="45" hidden="false" customHeight="false" outlineLevel="0" collapsed="false">
      <c r="A20" s="306" t="s">
        <v>3072</v>
      </c>
      <c r="B20" s="307" t="s">
        <v>3435</v>
      </c>
      <c r="C20" s="49"/>
      <c r="D20" s="49"/>
      <c r="E20" s="308"/>
      <c r="F20" s="49"/>
      <c r="G20" s="308"/>
      <c r="H20" s="49"/>
    </row>
    <row r="21" customFormat="false" ht="15" hidden="false" customHeight="false" outlineLevel="0" collapsed="false">
      <c r="A21" s="309"/>
      <c r="B21" s="307" t="s">
        <v>3430</v>
      </c>
      <c r="C21" s="308" t="n">
        <v>243756.6</v>
      </c>
      <c r="D21" s="49"/>
      <c r="E21" s="308" t="n">
        <v>243756.6</v>
      </c>
      <c r="F21" s="49"/>
      <c r="G21" s="308" t="n">
        <v>243756.6</v>
      </c>
      <c r="H21" s="49"/>
    </row>
    <row r="22" customFormat="false" ht="15" hidden="false" customHeight="false" outlineLevel="0" collapsed="false">
      <c r="A22" s="309"/>
      <c r="B22" s="307" t="s">
        <v>3431</v>
      </c>
      <c r="C22" s="311" t="n">
        <v>0</v>
      </c>
      <c r="D22" s="49"/>
      <c r="E22" s="308" t="n">
        <v>0</v>
      </c>
      <c r="F22" s="311"/>
      <c r="G22" s="308" t="n">
        <v>0</v>
      </c>
      <c r="H22" s="49"/>
    </row>
    <row r="23" customFormat="false" ht="30" hidden="false" customHeight="false" outlineLevel="0" collapsed="false">
      <c r="A23" s="309"/>
      <c r="B23" s="307" t="s">
        <v>3432</v>
      </c>
      <c r="C23" s="311" t="n">
        <v>0</v>
      </c>
      <c r="D23" s="49"/>
      <c r="E23" s="308" t="n">
        <v>0</v>
      </c>
      <c r="F23" s="311"/>
      <c r="G23" s="308" t="n">
        <v>0</v>
      </c>
      <c r="H23" s="49"/>
    </row>
    <row r="24" customFormat="false" ht="15" hidden="false" customHeight="false" outlineLevel="0" collapsed="false">
      <c r="A24" s="309"/>
      <c r="B24" s="307" t="s">
        <v>3433</v>
      </c>
      <c r="C24" s="308" t="n">
        <f aca="false">C21+C22-C23</f>
        <v>243756.6</v>
      </c>
      <c r="D24" s="49"/>
      <c r="E24" s="308" t="n">
        <f aca="false">E21+E22-E23</f>
        <v>243756.6</v>
      </c>
      <c r="F24" s="311"/>
      <c r="G24" s="308" t="n">
        <f aca="false">G21+G22-G23</f>
        <v>243756.6</v>
      </c>
      <c r="H24" s="49"/>
    </row>
    <row r="25" customFormat="false" ht="45" hidden="false" customHeight="false" outlineLevel="0" collapsed="false">
      <c r="A25" s="306" t="s">
        <v>3074</v>
      </c>
      <c r="B25" s="307" t="s">
        <v>3436</v>
      </c>
      <c r="C25" s="49"/>
      <c r="D25" s="49"/>
      <c r="E25" s="308"/>
      <c r="F25" s="49"/>
      <c r="G25" s="308"/>
      <c r="H25" s="49"/>
    </row>
    <row r="26" customFormat="false" ht="15" hidden="false" customHeight="false" outlineLevel="0" collapsed="false">
      <c r="A26" s="309"/>
      <c r="B26" s="307" t="s">
        <v>3430</v>
      </c>
      <c r="C26" s="308" t="n">
        <v>0</v>
      </c>
      <c r="D26" s="49"/>
      <c r="E26" s="308" t="n">
        <v>0</v>
      </c>
      <c r="F26" s="49"/>
      <c r="G26" s="308" t="n">
        <v>0</v>
      </c>
      <c r="H26" s="49"/>
    </row>
    <row r="27" customFormat="false" ht="30" hidden="false" customHeight="false" outlineLevel="0" collapsed="false">
      <c r="A27" s="309"/>
      <c r="B27" s="307" t="s">
        <v>3431</v>
      </c>
      <c r="C27" s="308" t="n">
        <v>42800000</v>
      </c>
      <c r="D27" s="49" t="s">
        <v>3437</v>
      </c>
      <c r="E27" s="308" t="n">
        <v>45600000</v>
      </c>
      <c r="F27" s="312" t="s">
        <v>3438</v>
      </c>
      <c r="G27" s="310" t="n">
        <v>47200000</v>
      </c>
      <c r="H27" s="312" t="s">
        <v>3439</v>
      </c>
    </row>
    <row r="28" customFormat="false" ht="30" hidden="false" customHeight="false" outlineLevel="0" collapsed="false">
      <c r="A28" s="309"/>
      <c r="B28" s="307" t="s">
        <v>3432</v>
      </c>
      <c r="C28" s="308" t="n">
        <v>42800000</v>
      </c>
      <c r="D28" s="49"/>
      <c r="E28" s="308" t="n">
        <v>45600000</v>
      </c>
      <c r="F28" s="312"/>
      <c r="G28" s="310" t="n">
        <v>47200000</v>
      </c>
      <c r="H28" s="312"/>
    </row>
    <row r="29" customFormat="false" ht="15" hidden="false" customHeight="false" outlineLevel="0" collapsed="false">
      <c r="A29" s="309"/>
      <c r="B29" s="307" t="s">
        <v>3433</v>
      </c>
      <c r="C29" s="308" t="n">
        <f aca="false">C26+C27-C28</f>
        <v>0</v>
      </c>
      <c r="D29" s="49"/>
      <c r="E29" s="308" t="n">
        <f aca="false">E26+E27-E28</f>
        <v>0</v>
      </c>
      <c r="F29" s="312"/>
      <c r="G29" s="310" t="n">
        <f aca="false">G26+G27-G28</f>
        <v>0</v>
      </c>
      <c r="H29" s="312"/>
    </row>
    <row r="30" customFormat="false" ht="105" hidden="false" customHeight="false" outlineLevel="0" collapsed="false">
      <c r="A30" s="306" t="s">
        <v>3250</v>
      </c>
      <c r="B30" s="307" t="s">
        <v>3440</v>
      </c>
      <c r="C30" s="49"/>
      <c r="D30" s="49"/>
      <c r="E30" s="308"/>
      <c r="F30" s="49"/>
      <c r="G30" s="308"/>
      <c r="H30" s="49"/>
    </row>
    <row r="31" customFormat="false" ht="15" hidden="false" customHeight="false" outlineLevel="0" collapsed="false">
      <c r="A31" s="309"/>
      <c r="B31" s="307" t="s">
        <v>3430</v>
      </c>
      <c r="C31" s="308" t="n">
        <v>7530126.3</v>
      </c>
      <c r="D31" s="49"/>
      <c r="E31" s="308" t="n">
        <v>6693445.6</v>
      </c>
      <c r="F31" s="49"/>
      <c r="G31" s="308" t="n">
        <v>5020084.2</v>
      </c>
      <c r="H31" s="49"/>
    </row>
    <row r="32" customFormat="false" ht="15" hidden="false" customHeight="false" outlineLevel="0" collapsed="false">
      <c r="A32" s="309"/>
      <c r="B32" s="307" t="s">
        <v>3431</v>
      </c>
      <c r="C32" s="308" t="n">
        <v>0</v>
      </c>
      <c r="D32" s="49"/>
      <c r="E32" s="308" t="n">
        <v>0</v>
      </c>
      <c r="F32" s="311"/>
      <c r="G32" s="308" t="n">
        <v>0</v>
      </c>
      <c r="H32" s="311"/>
    </row>
    <row r="33" customFormat="false" ht="30" hidden="false" customHeight="false" outlineLevel="0" collapsed="false">
      <c r="A33" s="309"/>
      <c r="B33" s="307" t="s">
        <v>3432</v>
      </c>
      <c r="C33" s="308" t="n">
        <v>836680.7</v>
      </c>
      <c r="D33" s="49"/>
      <c r="E33" s="308" t="n">
        <v>1673361.4</v>
      </c>
      <c r="F33" s="49"/>
      <c r="G33" s="308" t="n">
        <v>1673361.4</v>
      </c>
      <c r="H33" s="49"/>
    </row>
    <row r="34" customFormat="false" ht="15" hidden="false" customHeight="false" outlineLevel="0" collapsed="false">
      <c r="A34" s="309"/>
      <c r="B34" s="307" t="s">
        <v>3433</v>
      </c>
      <c r="C34" s="308" t="n">
        <f aca="false">C31+C32-C33</f>
        <v>6693445.6</v>
      </c>
      <c r="D34" s="49"/>
      <c r="E34" s="308" t="n">
        <f aca="false">E31+E32-E33</f>
        <v>5020084.2</v>
      </c>
      <c r="F34" s="49"/>
      <c r="G34" s="308" t="n">
        <f aca="false">G31+G32-G33</f>
        <v>3346722.8</v>
      </c>
      <c r="H34" s="49"/>
    </row>
    <row r="35" customFormat="false" ht="30" hidden="false" customHeight="false" outlineLevel="0" collapsed="false">
      <c r="A35" s="306" t="n">
        <v>2</v>
      </c>
      <c r="B35" s="307" t="s">
        <v>3386</v>
      </c>
      <c r="C35" s="49"/>
      <c r="D35" s="49"/>
      <c r="E35" s="308"/>
      <c r="F35" s="49"/>
      <c r="G35" s="308"/>
      <c r="H35" s="49"/>
    </row>
    <row r="36" customFormat="false" ht="15" hidden="false" customHeight="false" outlineLevel="0" collapsed="false">
      <c r="A36" s="309"/>
      <c r="B36" s="307" t="s">
        <v>3430</v>
      </c>
      <c r="C36" s="308" t="n">
        <v>10000000</v>
      </c>
      <c r="D36" s="49"/>
      <c r="E36" s="308" t="n">
        <f aca="false">C39</f>
        <v>21346204.7</v>
      </c>
      <c r="F36" s="49"/>
      <c r="G36" s="308" t="n">
        <f aca="false">E39</f>
        <v>35729295.8</v>
      </c>
      <c r="H36" s="49"/>
    </row>
    <row r="37" customFormat="false" ht="30" hidden="false" customHeight="false" outlineLevel="0" collapsed="false">
      <c r="A37" s="309"/>
      <c r="B37" s="307" t="s">
        <v>3431</v>
      </c>
      <c r="C37" s="308" t="n">
        <v>53446204.7</v>
      </c>
      <c r="D37" s="49" t="s">
        <v>3441</v>
      </c>
      <c r="E37" s="308" t="n">
        <v>69929295.8</v>
      </c>
      <c r="F37" s="49" t="s">
        <v>3442</v>
      </c>
      <c r="G37" s="308" t="n">
        <v>83685327.8</v>
      </c>
      <c r="H37" s="49" t="s">
        <v>3443</v>
      </c>
    </row>
    <row r="38" customFormat="false" ht="30" hidden="false" customHeight="false" outlineLevel="0" collapsed="false">
      <c r="A38" s="309"/>
      <c r="B38" s="307" t="s">
        <v>3432</v>
      </c>
      <c r="C38" s="308" t="n">
        <f aca="false">C36+(10700000*3)</f>
        <v>42100000</v>
      </c>
      <c r="D38" s="49"/>
      <c r="E38" s="308" t="n">
        <v>55546204.7</v>
      </c>
      <c r="F38" s="49"/>
      <c r="G38" s="308" t="n">
        <f aca="false">G36+(11800000*3)</f>
        <v>71129295.8</v>
      </c>
      <c r="H38" s="49"/>
    </row>
    <row r="39" customFormat="false" ht="15" hidden="false" customHeight="false" outlineLevel="0" collapsed="false">
      <c r="A39" s="309"/>
      <c r="B39" s="307" t="s">
        <v>3433</v>
      </c>
      <c r="C39" s="308" t="n">
        <f aca="false">C36+C37-C38</f>
        <v>21346204.7</v>
      </c>
      <c r="D39" s="49"/>
      <c r="E39" s="308" t="n">
        <f aca="false">E36+E37-E38</f>
        <v>35729295.8</v>
      </c>
      <c r="F39" s="49"/>
      <c r="G39" s="308" t="n">
        <f aca="false">G36+G37-G38</f>
        <v>48285327.8</v>
      </c>
      <c r="H39" s="49"/>
    </row>
    <row r="40" customFormat="false" ht="15" hidden="false" customHeight="false" outlineLevel="0" collapsed="false">
      <c r="A40" s="304"/>
    </row>
  </sheetData>
  <mergeCells count="1">
    <mergeCell ref="A6:H6"/>
  </mergeCells>
  <printOptions headings="false" gridLines="false" gridLinesSet="true" horizontalCentered="false" verticalCentered="false"/>
  <pageMargins left="0.196527777777778" right="0" top="0.236111111111111" bottom="0"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false" hidden="false" outlineLevel="0" max="1" min="1" style="246" width="9.14"/>
    <col collapsed="false" customWidth="true" hidden="false" outlineLevel="0" max="2" min="2" style="246" width="46.42"/>
    <col collapsed="false" customWidth="true" hidden="false" outlineLevel="0" max="3" min="3" style="246" width="14.28"/>
    <col collapsed="false" customWidth="true" hidden="false" outlineLevel="0" max="4" min="4" style="246" width="12.42"/>
    <col collapsed="false" customWidth="true" hidden="false" outlineLevel="0" max="5" min="5" style="246" width="14.56"/>
    <col collapsed="false" customWidth="false" hidden="false" outlineLevel="0" max="257" min="6" style="246" width="9.14"/>
  </cols>
  <sheetData>
    <row r="1" customFormat="false" ht="15" hidden="false" customHeight="false" outlineLevel="0" collapsed="false">
      <c r="D1" s="133" t="s">
        <v>3444</v>
      </c>
    </row>
    <row r="2" customFormat="false" ht="15" hidden="false" customHeight="false" outlineLevel="0" collapsed="false">
      <c r="A2" s="304"/>
      <c r="D2" s="133" t="s">
        <v>147</v>
      </c>
    </row>
    <row r="3" customFormat="false" ht="15" hidden="false" customHeight="false" outlineLevel="0" collapsed="false">
      <c r="A3" s="304"/>
      <c r="D3" s="133" t="s">
        <v>3066</v>
      </c>
    </row>
    <row r="4" customFormat="false" ht="15" hidden="false" customHeight="false" outlineLevel="0" collapsed="false">
      <c r="A4" s="304"/>
    </row>
    <row r="5" customFormat="false" ht="54" hidden="false" customHeight="true" outlineLevel="0" collapsed="false">
      <c r="A5" s="305" t="s">
        <v>3445</v>
      </c>
      <c r="B5" s="305"/>
      <c r="C5" s="305"/>
      <c r="D5" s="305"/>
      <c r="E5" s="305"/>
    </row>
    <row r="6" customFormat="false" ht="15" hidden="false" customHeight="false" outlineLevel="0" collapsed="false">
      <c r="A6" s="304"/>
    </row>
    <row r="7" customFormat="false" ht="30" hidden="false" customHeight="false" outlineLevel="0" collapsed="false">
      <c r="A7" s="49" t="s">
        <v>251</v>
      </c>
      <c r="B7" s="49" t="s">
        <v>3446</v>
      </c>
      <c r="C7" s="49" t="s">
        <v>1214</v>
      </c>
      <c r="D7" s="49" t="s">
        <v>1215</v>
      </c>
      <c r="E7" s="49" t="s">
        <v>2804</v>
      </c>
    </row>
    <row r="8" customFormat="false" ht="45" hidden="false" customHeight="false" outlineLevel="0" collapsed="false">
      <c r="A8" s="306" t="n">
        <v>1</v>
      </c>
      <c r="B8" s="307" t="s">
        <v>3447</v>
      </c>
      <c r="C8" s="50" t="s">
        <v>3448</v>
      </c>
      <c r="D8" s="313" t="s">
        <v>3448</v>
      </c>
      <c r="E8" s="313" t="s">
        <v>3448</v>
      </c>
    </row>
    <row r="9" customFormat="false" ht="15" hidden="false" customHeight="false" outlineLevel="0" collapsed="false">
      <c r="A9" s="306" t="s">
        <v>3042</v>
      </c>
      <c r="B9" s="307" t="s">
        <v>3449</v>
      </c>
      <c r="C9" s="314" t="n">
        <v>0</v>
      </c>
      <c r="D9" s="314" t="n">
        <v>0</v>
      </c>
      <c r="E9" s="314" t="n">
        <v>0</v>
      </c>
    </row>
    <row r="10" customFormat="false" ht="60" hidden="false" customHeight="false" outlineLevel="0" collapsed="false">
      <c r="A10" s="306" t="n">
        <v>2</v>
      </c>
      <c r="B10" s="307" t="s">
        <v>3450</v>
      </c>
      <c r="C10" s="314" t="n">
        <v>0</v>
      </c>
      <c r="D10" s="314" t="n">
        <v>0</v>
      </c>
      <c r="E10" s="314" t="n">
        <v>0</v>
      </c>
    </row>
    <row r="11" customFormat="false" ht="60" hidden="false" customHeight="false" outlineLevel="0" collapsed="false">
      <c r="A11" s="306" t="s">
        <v>3289</v>
      </c>
      <c r="B11" s="307" t="s">
        <v>3451</v>
      </c>
      <c r="C11" s="314" t="n">
        <v>0</v>
      </c>
      <c r="D11" s="314" t="n">
        <v>0</v>
      </c>
      <c r="E11" s="314" t="n">
        <v>0</v>
      </c>
    </row>
    <row r="12" customFormat="false" ht="30" hidden="false" customHeight="false" outlineLevel="0" collapsed="false">
      <c r="A12" s="306" t="s">
        <v>3290</v>
      </c>
      <c r="B12" s="307" t="s">
        <v>3452</v>
      </c>
      <c r="C12" s="314" t="n">
        <v>0</v>
      </c>
      <c r="D12" s="314" t="n">
        <v>0</v>
      </c>
      <c r="E12" s="314" t="n">
        <v>0</v>
      </c>
    </row>
    <row r="13" customFormat="false" ht="45" hidden="false" customHeight="false" outlineLevel="0" collapsed="false">
      <c r="A13" s="306" t="s">
        <v>3291</v>
      </c>
      <c r="B13" s="307" t="s">
        <v>3453</v>
      </c>
      <c r="C13" s="314" t="n">
        <v>0</v>
      </c>
      <c r="D13" s="314" t="n">
        <v>0</v>
      </c>
      <c r="E13" s="314" t="n">
        <v>0</v>
      </c>
    </row>
    <row r="14" customFormat="false" ht="60" hidden="false" customHeight="false" outlineLevel="0" collapsed="false">
      <c r="A14" s="306" t="s">
        <v>3292</v>
      </c>
      <c r="B14" s="307" t="s">
        <v>3454</v>
      </c>
      <c r="C14" s="314" t="n">
        <v>0</v>
      </c>
      <c r="D14" s="314" t="n">
        <v>0</v>
      </c>
      <c r="E14" s="314" t="n">
        <v>0</v>
      </c>
    </row>
    <row r="15" customFormat="false" ht="45" hidden="false" customHeight="false" outlineLevel="0" collapsed="false">
      <c r="A15" s="306" t="n">
        <v>3</v>
      </c>
      <c r="B15" s="307" t="s">
        <v>3455</v>
      </c>
      <c r="C15" s="314" t="n">
        <v>0</v>
      </c>
      <c r="D15" s="314" t="n">
        <v>0</v>
      </c>
      <c r="E15" s="314" t="n">
        <v>0</v>
      </c>
    </row>
    <row r="16" customFormat="false" ht="15" hidden="false" customHeight="false" outlineLevel="0" collapsed="false">
      <c r="A16" s="315" t="n">
        <v>4</v>
      </c>
      <c r="B16" s="51" t="s">
        <v>3456</v>
      </c>
      <c r="C16" s="50" t="s">
        <v>3448</v>
      </c>
      <c r="D16" s="50" t="s">
        <v>3448</v>
      </c>
      <c r="E16" s="50" t="s">
        <v>3448</v>
      </c>
    </row>
  </sheetData>
  <mergeCells count="1">
    <mergeCell ref="A5:E5"/>
  </mergeCells>
  <printOptions headings="false" gridLines="false" gridLinesSet="true" horizontalCentered="false" verticalCentered="false"/>
  <pageMargins left="0.39375"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27" width="4.41"/>
    <col collapsed="false" customWidth="true" hidden="false" outlineLevel="0" max="2" min="2" style="227" width="85.56"/>
    <col collapsed="false" customWidth="false" hidden="false" outlineLevel="0" max="257" min="3" style="227" width="9.14"/>
  </cols>
  <sheetData>
    <row r="1" customFormat="false" ht="15" hidden="false" customHeight="false" outlineLevel="0" collapsed="false">
      <c r="B1" s="316" t="s">
        <v>3457</v>
      </c>
    </row>
    <row r="2" customFormat="false" ht="15" hidden="false" customHeight="false" outlineLevel="0" collapsed="false">
      <c r="B2" s="316" t="s">
        <v>147</v>
      </c>
    </row>
    <row r="3" customFormat="false" ht="15" hidden="false" customHeight="false" outlineLevel="0" collapsed="false">
      <c r="B3" s="316" t="s">
        <v>3036</v>
      </c>
    </row>
    <row r="5" customFormat="false" ht="46.5" hidden="false" customHeight="true" outlineLevel="0" collapsed="false">
      <c r="A5" s="305" t="s">
        <v>3458</v>
      </c>
      <c r="B5" s="305"/>
    </row>
    <row r="7" customFormat="false" ht="60.6" hidden="false" customHeight="true" outlineLevel="0" collapsed="false">
      <c r="A7" s="317" t="s">
        <v>3459</v>
      </c>
      <c r="B7" s="318" t="s">
        <v>3460</v>
      </c>
    </row>
    <row r="8" customFormat="false" ht="45" hidden="false" customHeight="false" outlineLevel="0" collapsed="false">
      <c r="A8" s="317" t="s">
        <v>3059</v>
      </c>
      <c r="B8" s="318" t="s">
        <v>3461</v>
      </c>
    </row>
    <row r="9" customFormat="false" ht="58.9" hidden="false" customHeight="true" outlineLevel="0" collapsed="false">
      <c r="A9" s="317" t="s">
        <v>3063</v>
      </c>
      <c r="B9" s="318" t="s">
        <v>3462</v>
      </c>
    </row>
    <row r="10" customFormat="false" ht="53.45" hidden="false" customHeight="true" outlineLevel="0" collapsed="false">
      <c r="A10" s="317" t="s">
        <v>3463</v>
      </c>
      <c r="B10" s="318" t="s">
        <v>3464</v>
      </c>
    </row>
    <row r="11" customFormat="false" ht="75" hidden="false" customHeight="false" outlineLevel="0" collapsed="false">
      <c r="A11" s="317" t="s">
        <v>3465</v>
      </c>
      <c r="B11" s="318" t="s">
        <v>3466</v>
      </c>
    </row>
  </sheetData>
  <mergeCells count="1">
    <mergeCell ref="A5:B5"/>
  </mergeCells>
  <printOptions headings="false" gridLines="false" gridLinesSet="true" horizontalCentered="false" verticalCentered="false"/>
  <pageMargins left="0.945138888888889" right="0.39375" top="0.511805555555556"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7.84765625" defaultRowHeight="15" zeroHeight="false" outlineLevelRow="0" outlineLevelCol="0"/>
  <cols>
    <col collapsed="false" customWidth="true" hidden="false" outlineLevel="0" max="1" min="1" style="151" width="6.7"/>
    <col collapsed="false" customWidth="true" hidden="false" outlineLevel="0" max="2" min="2" style="152" width="66.7"/>
    <col collapsed="false" customWidth="true" hidden="false" outlineLevel="0" max="3" min="3" style="152" width="13.28"/>
    <col collapsed="false" customWidth="true" hidden="false" outlineLevel="0" max="4" min="4" style="152" width="13.99"/>
    <col collapsed="false" customWidth="true" hidden="false" outlineLevel="0" max="5" min="5" style="152" width="14.14"/>
    <col collapsed="false" customWidth="false" hidden="false" outlineLevel="0" max="257" min="6" style="152" width="17.85"/>
  </cols>
  <sheetData>
    <row r="1" customFormat="false" ht="15.75" hidden="false" customHeight="true" outlineLevel="0" collapsed="false">
      <c r="A1" s="153"/>
      <c r="B1" s="154"/>
      <c r="C1" s="154"/>
      <c r="D1" s="133" t="s">
        <v>3065</v>
      </c>
      <c r="E1" s="154"/>
    </row>
    <row r="2" customFormat="false" ht="15" hidden="false" customHeight="false" outlineLevel="0" collapsed="false">
      <c r="A2" s="153"/>
      <c r="B2" s="154"/>
      <c r="C2" s="154"/>
      <c r="D2" s="133" t="s">
        <v>147</v>
      </c>
      <c r="E2" s="154"/>
    </row>
    <row r="3" customFormat="false" ht="15" hidden="false" customHeight="false" outlineLevel="0" collapsed="false">
      <c r="A3" s="153"/>
      <c r="B3" s="155"/>
      <c r="C3" s="155"/>
      <c r="D3" s="133" t="s">
        <v>3066</v>
      </c>
      <c r="E3" s="155"/>
    </row>
    <row r="4" customFormat="false" ht="15" hidden="false" customHeight="false" outlineLevel="0" collapsed="false">
      <c r="A4" s="153"/>
      <c r="B4" s="155"/>
      <c r="C4" s="155"/>
      <c r="D4" s="133"/>
      <c r="E4" s="155"/>
    </row>
    <row r="5" customFormat="false" ht="30" hidden="false" customHeight="true" outlineLevel="0" collapsed="false">
      <c r="A5" s="156" t="s">
        <v>3067</v>
      </c>
      <c r="B5" s="156"/>
      <c r="C5" s="156"/>
      <c r="D5" s="156"/>
      <c r="E5" s="156"/>
    </row>
    <row r="6" customFormat="false" ht="15" hidden="false" customHeight="false" outlineLevel="0" collapsed="false">
      <c r="A6" s="157"/>
      <c r="B6" s="157"/>
      <c r="C6" s="157"/>
      <c r="D6" s="158"/>
      <c r="E6" s="158"/>
    </row>
    <row r="7" customFormat="false" ht="15" hidden="false" customHeight="false" outlineLevel="0" collapsed="false">
      <c r="A7" s="159"/>
      <c r="B7" s="160"/>
      <c r="C7" s="159"/>
      <c r="D7" s="159"/>
    </row>
    <row r="8" customFormat="false" ht="30" hidden="false" customHeight="false" outlineLevel="0" collapsed="false">
      <c r="A8" s="161" t="s">
        <v>251</v>
      </c>
      <c r="B8" s="161" t="s">
        <v>3068</v>
      </c>
      <c r="C8" s="161" t="s">
        <v>1214</v>
      </c>
      <c r="D8" s="161" t="s">
        <v>1215</v>
      </c>
      <c r="E8" s="161" t="s">
        <v>2804</v>
      </c>
    </row>
    <row r="9" customFormat="false" ht="15" hidden="false" customHeight="false" outlineLevel="0" collapsed="false">
      <c r="A9" s="161" t="n">
        <v>1</v>
      </c>
      <c r="B9" s="148" t="s">
        <v>3069</v>
      </c>
      <c r="C9" s="162" t="n">
        <f aca="false">C10+C11+C12</f>
        <v>4805624.8</v>
      </c>
      <c r="D9" s="162" t="n">
        <f aca="false">D10+D11+D12</f>
        <v>3509912.2</v>
      </c>
      <c r="E9" s="162" t="n">
        <f aca="false">E10+E11+E12</f>
        <v>2258662</v>
      </c>
    </row>
    <row r="10" customFormat="false" ht="15" hidden="false" customHeight="false" outlineLevel="0" collapsed="false">
      <c r="A10" s="147" t="s">
        <v>3070</v>
      </c>
      <c r="B10" s="163" t="s">
        <v>3071</v>
      </c>
      <c r="C10" s="162" t="n">
        <v>2535865.8</v>
      </c>
      <c r="D10" s="162" t="n">
        <v>1254191.2</v>
      </c>
      <c r="E10" s="162" t="n">
        <v>0</v>
      </c>
    </row>
    <row r="11" customFormat="false" ht="30" hidden="false" customHeight="false" outlineLevel="0" collapsed="false">
      <c r="A11" s="147" t="s">
        <v>3072</v>
      </c>
      <c r="B11" s="163" t="s">
        <v>3073</v>
      </c>
      <c r="C11" s="164" t="n">
        <v>2213403</v>
      </c>
      <c r="D11" s="164" t="n">
        <v>2213403</v>
      </c>
      <c r="E11" s="164" t="n">
        <v>2213403</v>
      </c>
    </row>
    <row r="12" customFormat="false" ht="30" hidden="false" customHeight="false" outlineLevel="0" collapsed="false">
      <c r="A12" s="147" t="s">
        <v>3074</v>
      </c>
      <c r="B12" s="163" t="s">
        <v>3075</v>
      </c>
      <c r="C12" s="164" t="n">
        <v>56356</v>
      </c>
      <c r="D12" s="164" t="n">
        <v>42318</v>
      </c>
      <c r="E12" s="164" t="n">
        <v>45259</v>
      </c>
    </row>
    <row r="13" customFormat="false" ht="15" hidden="false" customHeight="false" outlineLevel="0" collapsed="false">
      <c r="A13" s="161" t="n">
        <v>2</v>
      </c>
      <c r="B13" s="163" t="s">
        <v>3076</v>
      </c>
      <c r="C13" s="164" t="n">
        <v>8214051.2</v>
      </c>
      <c r="D13" s="164" t="n">
        <v>6334052.3</v>
      </c>
      <c r="E13" s="164" t="n">
        <v>6416798.8</v>
      </c>
    </row>
    <row r="14" customFormat="false" ht="15" hidden="false" customHeight="false" outlineLevel="0" collapsed="false">
      <c r="A14" s="161" t="n">
        <v>3</v>
      </c>
      <c r="B14" s="163" t="s">
        <v>3077</v>
      </c>
      <c r="C14" s="164" t="n">
        <v>8414174</v>
      </c>
      <c r="D14" s="164" t="n">
        <v>8884098.1</v>
      </c>
      <c r="E14" s="164" t="n">
        <v>9116212.2</v>
      </c>
    </row>
    <row r="15" customFormat="false" ht="15" hidden="false" customHeight="false" outlineLevel="0" collapsed="false">
      <c r="A15" s="161" t="n">
        <v>4</v>
      </c>
      <c r="B15" s="163" t="s">
        <v>3078</v>
      </c>
      <c r="C15" s="164" t="n">
        <v>3347802.3</v>
      </c>
      <c r="D15" s="164" t="n">
        <v>7618627.8</v>
      </c>
      <c r="E15" s="164" t="n">
        <v>1497968.5</v>
      </c>
    </row>
    <row r="16" customFormat="false" ht="15" hidden="false" customHeight="false" outlineLevel="0" collapsed="false">
      <c r="A16" s="147"/>
      <c r="B16" s="148" t="s">
        <v>3064</v>
      </c>
      <c r="C16" s="162" t="n">
        <f aca="false">C9+C13+C14+C15</f>
        <v>24781652.3</v>
      </c>
      <c r="D16" s="162" t="n">
        <f aca="false">D9+D13+D14+D15</f>
        <v>26346690.4</v>
      </c>
      <c r="E16" s="162" t="n">
        <f aca="false">E9+E13+E14+E15</f>
        <v>19289641.5</v>
      </c>
    </row>
    <row r="17" customFormat="false" ht="15" hidden="false" customHeight="false" outlineLevel="0" collapsed="false">
      <c r="C17" s="151"/>
      <c r="D17" s="151"/>
    </row>
    <row r="19" customFormat="false" ht="15" hidden="false" customHeight="false" outlineLevel="0" collapsed="false">
      <c r="C19" s="165"/>
      <c r="D19" s="165"/>
      <c r="E19" s="165"/>
    </row>
  </sheetData>
  <mergeCells count="2">
    <mergeCell ref="A5:E5"/>
    <mergeCell ref="D6:E6"/>
  </mergeCells>
  <printOptions headings="false" gridLines="false" gridLinesSet="true" horizontalCentered="false" verticalCentered="false"/>
  <pageMargins left="0.7875" right="0.196527777777778" top="0.3937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 7212-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3T10:50:55Z</dcterms:modified>
  <cp:revision>0</cp:revision>
  <dc:subject/>
  <dc:title/>
</cp:coreProperties>
</file>